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ΜΕΡΟΣ Α΄" sheetId="1" state="visible" r:id="rId2"/>
    <sheet name="ΜΕΡΟΣ Β΄" sheetId="2" state="visible" r:id="rId3"/>
    <sheet name="ΜΕΡΟΣ Γ΄" sheetId="3" state="hidden" r:id="rId4"/>
    <sheet name="Φύλλο3" sheetId="4" state="hidden" r:id="rId5"/>
  </sheets>
  <definedNames>
    <definedName function="false" hidden="false" localSheetId="0" name="_xlnm.Print_Area" vbProcedure="false">'ΜΕΡΟΣ Α΄'!$A$1:$U$50</definedName>
    <definedName function="false" hidden="false" localSheetId="1" name="_xlnm.Print_Area" vbProcedure="false">'ΜΕΡΟΣ Β΄'!$A$1:$P$71</definedName>
    <definedName function="false" hidden="false" localSheetId="2" name="_xlnm.Print_Area" vbProcedure="false">'ΜΕΡΟΣ Γ΄'!$A$1:$P$49</definedName>
    <definedName function="false" hidden="false" name="BLANK" vbProcedure="false">Φύλλο3!$B$61</definedName>
    <definedName function="false" hidden="false" name="DEFAULT" vbProcedure="false">'ΜΕΡΟΣ Α΄'!$F$30</definedName>
    <definedName function="false" hidden="false" name="ΑΙΤ_ΔΙΟΡ" vbProcedure="false">'ΜΕΡΟΣ Α΄'!$S$48</definedName>
    <definedName function="false" hidden="false" name="ΑΚΑΔ_ΕΠΑΓΓ" vbProcedure="false">Φύλλο3!$B$67:$B$71</definedName>
    <definedName function="false" hidden="false" name="ΑΚΑΔ_ΕΠΑΓΓ_ΕΕ" vbProcedure="false">Φύλλο3!$C$67:$C$73</definedName>
    <definedName function="false" hidden="false" name="ΑΚΑΔ_ΕΠΑΓΓ_ΚΥΠΡΟΣ" vbProcedure="false">Φύλλο3!$D$67:$D$73</definedName>
    <definedName function="false" hidden="false" name="ΓΥΝΑΙΚΑ" vbProcedure="false">'ΜΕΡΟΣ Α΄'!$K$25</definedName>
    <definedName function="false" hidden="false" name="ΔΕ01_01_ΗΛΕΚΤΡΟΤΕΧΝΙΤΕΣ" vbProcedure="false">Φύλλο3!$FF$2:$FF$7</definedName>
    <definedName function="false" hidden="false" name="ΔΕ01_01_ΗΛΕΚΤΡΟΤΕΧΝΙΤΕΣ_START" vbProcedure="false">Φύλλο3!$AJ$2</definedName>
    <definedName function="false" hidden="false" name="ΔΕ01_01_ΗΛΕΚΤΡΟΤΕΧΝΙΤΕΣ_ΣΤΗΛΗ" vbProcedure="false">Φύλλο3!$AI:$AI</definedName>
    <definedName function="false" hidden="false" name="ΔΕ01_02_ΜΗΧΑΝΟΤΕΧΝΙΤΕΣ" vbProcedure="false">Φύλλο3!$FG$2:$FG$7</definedName>
    <definedName function="false" hidden="false" name="ΔΕ01_02_ΜΗΧΑΝΟΤΕΧΝΙΤΕΣ_START" vbProcedure="false">Φύλλο3!$AJ$2</definedName>
    <definedName function="false" hidden="false" name="ΔΕ01_02_ΜΗΧΑΝΟΤΕΧΝΙΤΕΣ_ΣΤΗΛΗ" vbProcedure="false">Φύλλο3!$AI:$AI</definedName>
    <definedName function="false" hidden="false" name="ΔΕ01_04_ΗΛΕΚΤΡΟΝΙΚΟΙ" vbProcedure="false">Φύλλο3!$FH$2:$FH$6</definedName>
    <definedName function="false" hidden="false" name="ΔΕ01_04_ΗΛΕΚΤΡΟΝΙΚΟΙ_START" vbProcedure="false">Φύλλο3!$AJ$2</definedName>
    <definedName function="false" hidden="false" name="ΔΕ01_04_ΗΛΕΚΤΡΟΝΙΚΟΙ_ΣΤΗΛΗ" vbProcedure="false">Φύλλο3!$AI:$AI</definedName>
    <definedName function="false" hidden="false" name="ΔΕ01_05_ΟΙΚΟΔΟΜΟΙ" vbProcedure="false">Φύλλο3!$FI$2:$FI$5</definedName>
    <definedName function="false" hidden="false" name="ΔΕ01_05_ΟΙΚΟΔΟΜΟΙ_START" vbProcedure="false">Φύλλο3!$AJ$2</definedName>
    <definedName function="false" hidden="false" name="ΔΕ01_05_ΟΙΚΟΔΟΜΟΙ_ΣΤΗΛΗ" vbProcedure="false">Φύλλο3!$AI:$AI</definedName>
    <definedName function="false" hidden="false" name="ΔΕ01_08_ΗΛΕΚΤΡΟΣΥΓΚΟΛΛΗΤΕΣ" vbProcedure="false">Φύλλο3!$FJ$2:$FJ$3</definedName>
    <definedName function="false" hidden="false" name="ΔΕ01_08_ΗΛΕΚΤΡΟΣΥΓΚΟΛΛΗΤΕΣ_START" vbProcedure="false">Φύλλο3!$AJ$2</definedName>
    <definedName function="false" hidden="false" name="ΔΕ01_08_ΗΛΕΚΤΡΟΣΥΓΚΟΛΛΗΤΕΣ_ΣΤΗΛΗ" vbProcedure="false">Φύλλο3!$AI:$AI</definedName>
    <definedName function="false" hidden="false" name="ΔΕ01_09_ΒΟΗΘΟΙΧΗΜΙΚΟΥ" vbProcedure="false">Φύλλο3!$FK$2:$FK$3</definedName>
    <definedName function="false" hidden="false" name="ΔΕ01_09_ΒΟΗΘΟΙΧΗΜΙΚΟΥ_START" vbProcedure="false">Φύλλο3!$AJ$2</definedName>
    <definedName function="false" hidden="false" name="ΔΕ01_09_ΒΟΗΘΟΙΧΗΜΙΚΟΥ_ΣΤΗΛΗ" vbProcedure="false">Φύλλο3!$AI:$AI</definedName>
    <definedName function="false" hidden="false" name="ΔΕ01_10_ΤΕΧΝΙΤΕΣΑΥΤΟΚΙΝΗΤΟΥ" vbProcedure="false">Φύλλο3!$FL$2:$FL$6</definedName>
    <definedName function="false" hidden="false" name="ΔΕ01_10_ΤΕΧΝΙΤΕΣΑΥΤΟΚΙΝΗΤΟΥ_START" vbProcedure="false">Φύλλο3!$AJ$2</definedName>
    <definedName function="false" hidden="false" name="ΔΕ01_10_ΤΕΧΝΙΤΕΣΑΥΤΟΚΙΝΗΤΟΥ_ΣΤΗΛΗ" vbProcedure="false">Φύλλο3!$AI:$AI</definedName>
    <definedName function="false" hidden="false" name="ΔΕ01_11_ΤΕΧΝΙΤΕΣΨΥΞΕΩΝ_ΨΥΚΤΙΚΟΙ" vbProcedure="false">Φύλλο3!$FM$2:$FM$6</definedName>
    <definedName function="false" hidden="false" name="ΔΕ01_11_ΤΕΧΝΙΤΕΣΨΥΞΕΩΝ_ΨΥΚΤΙΚΟΙ_START" vbProcedure="false">Φύλλο3!$AJ$2</definedName>
    <definedName function="false" hidden="false" name="ΔΕ01_11_ΤΕΧΝΙΤΕΣΨΥΞΕΩΝ_ΨΥΚΤΙΚΟΙ_ΣΤΗΛΗ" vbProcedure="false">Φύλλο3!$AI:$AI</definedName>
    <definedName function="false" hidden="false" name="ΔΕ01_12_ΥΔΡΑΥΛΙΚΟΙ" vbProcedure="false">Φύλλο3!$FN$2:$FN$6</definedName>
    <definedName function="false" hidden="false" name="ΔΕ01_12_ΥΔΡΑΥΛΙΚΟΙ_START" vbProcedure="false">Φύλλο3!$AJ$2</definedName>
    <definedName function="false" hidden="false" name="ΔΕ01_12_ΥΔΡΑΥΛΙΚΟΙ_ΣΤΗΛΗ" vbProcedure="false">Φύλλο3!$AI:$AI</definedName>
    <definedName function="false" hidden="false" name="ΔΕ01_13_ΞΥΛΟΥΡΓΟΙ" vbProcedure="false">Φύλλο3!$FO$2:$FO$6</definedName>
    <definedName function="false" hidden="false" name="ΔΕ01_13_ΞΥΛΟΥΡΓΟΙ_START" vbProcedure="false">Φύλλο3!$AJ$2</definedName>
    <definedName function="false" hidden="false" name="ΔΕ01_13_ΞΥΛΟΥΡΓΟΙ_ΣΤΗΛΗ" vbProcedure="false">Φύλλο3!$AI:$AI</definedName>
    <definedName function="false" hidden="false" name="ΔΕ01_14_ΚΟΠΤΙΚΗΣΡΑΠΤΙΚΗΣ" vbProcedure="false">Φύλλο3!$FP$2:$FP$7</definedName>
    <definedName function="false" hidden="false" name="ΔΕ01_14_ΚΟΠΤΙΚΗΣΡΑΠΤΙΚΗΣ_START" vbProcedure="false">Φύλλο3!$AG$2</definedName>
    <definedName function="false" hidden="false" name="ΔΕ01_14_ΚΟΠΤΙΚΗΣΡΑΠΤΙΚΗΣ_ΣΤΗΛΗ" vbProcedure="false">Φύλλο3!$AF:$AF</definedName>
    <definedName function="false" hidden="false" name="ΔΕ01_15_ΑΡΓΥΡΟΧΡΥΣΟΧΟΪΑΣ" vbProcedure="false">Φύλλο3!$FQ$2:$FQ$5</definedName>
    <definedName function="false" hidden="false" name="ΔΕ01_15_ΑΡΓΥΡΟΧΡΥΣΟΧΟΪΑΣ_START" vbProcedure="false">Φύλλο3!$AG$2</definedName>
    <definedName function="false" hidden="false" name="ΔΕ01_15_ΑΡΓΥΡΟΧΡΥΣΟΧΟΪΑΣ_ΣΤΗΛΗ" vbProcedure="false">Φύλλο3!$AF:$AF</definedName>
    <definedName function="false" hidden="false" name="ΔΕ01_16_ΤΕΧΝ_ΑΜΑΞΩΜΑΤΩΝ" vbProcedure="false">Φύλλο3!$FR$2:$FR$6</definedName>
    <definedName function="false" hidden="false" name="ΔΕ01_16_ΤΕΧΝ_ΑΜΑΞΩΜΑΤΩΝ_START" vbProcedure="false">Φύλλο3!$AJ$2</definedName>
    <definedName function="false" hidden="false" name="ΔΕ01_16_ΤΕΧΝ_ΑΜΑΞΩΜΑΤΩΝ_ΣΤΗΛΗ" vbProcedure="false">Φύλλο3!$AI:$AI</definedName>
    <definedName function="false" hidden="false" name="ΔΕ01_17_ΚΟΜΜΩΤΙΚΗΣ" vbProcedure="false">Φύλλο3!$FS$2:$FS$5</definedName>
    <definedName function="false" hidden="false" name="ΔΕ01_17_ΚΟΜΜΩΤΙΚΗΣ_START" vbProcedure="false">Φύλλο3!$AJ$2</definedName>
    <definedName function="false" hidden="false" name="ΔΕ01_17_ΚΟΜΜΩΤΙΚΗΣ_ΣΤΗΛΗ" vbProcedure="false">Φύλλο3!$AI:$AI</definedName>
    <definedName function="false" hidden="false" name="ΔΕ01_18_ΑΙΣΘΗΤΙΚΗΣ" vbProcedure="false">Φύλλο3!$FT$2:$FT$3</definedName>
    <definedName function="false" hidden="false" name="ΔΕ01_18_ΑΙΣΘΗΤΙΚΗΣ_START" vbProcedure="false">Φύλλο3!$AJ$2</definedName>
    <definedName function="false" hidden="false" name="ΔΕ01_18_ΑΙΣΘΗΤΙΚΗΣ_ΣΤΗΛΗ" vbProcedure="false">Φύλλο3!$AI:$AI</definedName>
    <definedName function="false" hidden="false" name="ΔΕΥΤΕΡΟΒΑΘΜΙΑ" vbProcedure="false">Φύλλο3!$E$189:$E$329</definedName>
    <definedName function="false" hidden="false" name="ΕΛΛΗΝΟΜΑΘΕΙΑ" vbProcedure="false">Φύλλο3!$B$77:$B$81</definedName>
    <definedName function="false" hidden="false" name="ΕΞΕΙΔ_ΥΠΟΣΤ" vbProcedure="false">Φύλλο3!$E$161:$E$169</definedName>
    <definedName function="false" hidden="false" name="ΙΘΑΓ_Ε_Ε_" vbProcedure="false">Φύλλο3!$C$32:$C$57</definedName>
    <definedName function="false" hidden="false" name="ΙΘΑΓΕΝΕΙΑ" vbProcedure="false">Φύλλο3!$B$54:$B$59</definedName>
    <definedName function="false" hidden="false" name="ΚΛΑΔΟΙ_ΑΘΜΙΑΣ" vbProcedure="false">'ΜΕΡΟΣ Α΄'!$AU$5:$AU$6</definedName>
    <definedName function="false" hidden="false" name="ΚΛΑΔΟΙ_ΒΘΜΙΑΣ" vbProcedure="false">'ΜΕΡΟΣ Α΄'!$AX$5:$AX$132</definedName>
    <definedName function="false" hidden="false" name="ΛΟΙΠΟΙ_ΚΛΑΔΟΙ_ΑΘΜΙΑΣ" vbProcedure="false">'ΜΕΡΟΣ Α΄'!$AW$4:$AW$6</definedName>
    <definedName function="false" hidden="false" name="ΛΟΙΠΟΙ_ΚΛΑΔΟΙ_ΒΘΜΙΑΣ" vbProcedure="false">'ΜΕΡΟΣ Α΄'!$AZ$4:$AZ$132</definedName>
    <definedName function="false" hidden="false" name="ΝΑΙ" vbProcedure="false">'ΜΕΡΟΣ Α΄'!$AC$5</definedName>
    <definedName function="false" hidden="false" name="ΝΑΙ_ΕΕ" vbProcedure="false">'ΜΕΡΟΣ Α΄'!$AE$42:$AE$66</definedName>
    <definedName function="false" hidden="false" name="ΝΑΙ_ΟΧΙ" vbProcedure="false">Φύλλο3!$A$3:$A$4</definedName>
    <definedName function="false" hidden="false" name="ΝΑΙ_ΟΧΙ_" vbProcedure="false">Φύλλο3!$B$83:$B$85</definedName>
    <definedName function="false" hidden="false" name="ΟΧΙ" vbProcedure="false">'ΜΕΡΟΣ Α΄'!$AC$6</definedName>
    <definedName function="false" hidden="false" name="ΠΑΙΔΑΓ_ΚΑΤ" vbProcedure="false">Φύλλο3!$F$3:$F$26</definedName>
    <definedName function="false" hidden="false" name="ΠΕ01_ΘΕΟΛΟΓΟΙ" vbProcedure="false">Φύλλο3!$AM$2:$AM$8</definedName>
    <definedName function="false" hidden="false" name="ΠΕ01_ΘΕΟΛΟΓΟΙ_START" vbProcedure="false">Φύλλο3!$X$2</definedName>
    <definedName function="false" hidden="false" name="ΠΕ01_ΘΕΟΛΟΓΟΙ_ΣΤΗΛΗ" vbProcedure="false">Φύλλο3!$W:$W</definedName>
    <definedName function="false" hidden="false" name="ΠΕ02_ΦΙΛΟΛΟΓΟΙ" vbProcedure="false">Φύλλο3!$AN$2:$AN$44</definedName>
    <definedName function="false" hidden="false" name="ΠΕ02_ΦΙΛΟΛΟΓΟΙ_START" vbProcedure="false">Φύλλο3!$X$2</definedName>
    <definedName function="false" hidden="false" name="ΠΕ02_ΦΙΛΟΛΟΓΟΙ_ΣΤΗΛΗ" vbProcedure="false">Φύλλο3!$W:$W</definedName>
    <definedName function="false" hidden="false" name="ΠΕ03_ΜΑΘΗΜΑΤΙΚΟΙ" vbProcedure="false">Φύλλο3!$AO$2:$AO$10</definedName>
    <definedName function="false" hidden="false" name="ΠΕ03_ΜΑΘΗΜΑΤΙΚΟΙ_START" vbProcedure="false">Φύλλο3!$X$2</definedName>
    <definedName function="false" hidden="false" name="ΠΕ03_ΜΑΘΗΜΑΤΙΚΟΙ_ΣΤΗΛΗ" vbProcedure="false">Φύλλο3!$W:$W</definedName>
    <definedName function="false" hidden="false" name="ΠΕ04_01_ΦΥΣΙΚΟΙ" vbProcedure="false">Φύλλο3!$AP$2:$AP$9</definedName>
    <definedName function="false" hidden="false" name="ΠΕ04_01_ΦΥΣΙΚΟΙ_START" vbProcedure="false">Φύλλο3!$X$2</definedName>
    <definedName function="false" hidden="false" name="ΠΕ04_01_ΦΥΣΙΚΟΙ_ΣΤΗΛΗ" vbProcedure="false">Φύλλο3!$W:$W</definedName>
    <definedName function="false" hidden="false" name="ΠΕ04_02_ΧΗΜΙΚΟΙ" vbProcedure="false">Φύλλο3!$AQ$2:$AQ$7</definedName>
    <definedName function="false" hidden="false" name="ΠΕ04_02_ΧΗΜΙΚΟΙ_START" vbProcedure="false">Φύλλο3!$X$2</definedName>
    <definedName function="false" hidden="false" name="ΠΕ04_02_ΧΗΜΙΚΟΙ_ΣΤΗΛΗ" vbProcedure="false">Φύλλο3!$W:$W</definedName>
    <definedName function="false" hidden="false" name="ΠΕ04_03_ΦΥΣΙΟΓΝΩΣΤΕΣ" vbProcedure="false">Φύλλο3!$AR$2:$AR$4</definedName>
    <definedName function="false" hidden="false" name="ΠΕ04_03_ΦΥΣΙΟΓΝΩΣΤΕΣ_START" vbProcedure="false">Φύλλο3!$X$2</definedName>
    <definedName function="false" hidden="false" name="ΠΕ04_03_ΦΥΣΙΟΓΝΩΣΤΕΣ_ΣΤΗΛΗ" vbProcedure="false">Φύλλο3!$W:$W</definedName>
    <definedName function="false" hidden="false" name="ΠΕ04_04_ΒΙΟΛΟΓΟΙ" vbProcedure="false">Φύλλο3!$AS$2:$AS$10</definedName>
    <definedName function="false" hidden="false" name="ΠΕ04_04_ΒΙΟΛΟΓΟΙ_START" vbProcedure="false">Φύλλο3!$X$2</definedName>
    <definedName function="false" hidden="false" name="ΠΕ04_04_ΒΙΟΛΟΓΟΙ_ΣΤΗΛΗ" vbProcedure="false">Φύλλο3!$W:$W</definedName>
    <definedName function="false" hidden="false" name="ΠΕ04_05_ΓΕΩΛΟΓΟΙ" vbProcedure="false">Φύλλο3!$AT$2:$AT$7</definedName>
    <definedName function="false" hidden="false" name="ΠΕ04_05_ΓΕΩΛΟΓΟΙ_START" vbProcedure="false">Φύλλο3!$X$2</definedName>
    <definedName function="false" hidden="false" name="ΠΕ04_05_ΓΕΩΛΟΓΟΙ_ΣΤΗΛΗ" vbProcedure="false">Φύλλο3!$W:$W</definedName>
    <definedName function="false" hidden="false" name="ΠΕ05_ΓΑΛΛΙΚΗΣΦΙΛΟΛΟΓΙΑΣ" vbProcedure="false">Φύλλο3!$AU$2:$AU$4</definedName>
    <definedName function="false" hidden="false" name="ΠΕ05_ΓΑΛΛΙΚΗΣΦΙΛΟΛΟΓΙΑΣ_START" vbProcedure="false">Φύλλο3!$U$2</definedName>
    <definedName function="false" hidden="false" name="ΠΕ05_ΓΑΛΛΙΚΗΣΦΙΛΟΛΟΓΙΑΣ_ΣΤΗΛΗ" vbProcedure="false">Φύλλο3!$T:$T</definedName>
    <definedName function="false" hidden="false" name="ΠΕ06_ΑΓΓΛΙΚΗΣΦΙΛΟΛΟΓΙΑΣ" vbProcedure="false">Φύλλο3!$AV$2:$AV$4</definedName>
    <definedName function="false" hidden="false" name="ΠΕ06_ΑΓΓΛΙΚΗΣΦΙΛΟΛΟΓΙΑΣ_START" vbProcedure="false">Φύλλο3!$U$2</definedName>
    <definedName function="false" hidden="false" name="ΠΕ06_ΑΓΓΛΙΚΗΣΦΙΛΟΛΟΓΙΑΣ_ΣΤΗΛΗ" vbProcedure="false">Φύλλο3!$T:$T</definedName>
    <definedName function="false" hidden="false" name="ΠΕ07_ΓΕΡΜΑΝΙΚΗΣΦΙΛΟΛΟΓΙΑΣ" vbProcedure="false">Φύλλο3!$AW$2:$AW$4</definedName>
    <definedName function="false" hidden="false" name="ΠΕ07_ΓΕΡΜΑΝΙΚΗΣΦΙΛΟΛΟΓΙΑΣ_START" vbProcedure="false">Φύλλο3!$R$2</definedName>
    <definedName function="false" hidden="false" name="ΠΕ07_ΓΕΡΜΑΝΙΚΗΣΦΙΛΟΛΟΓΙΑΣ_ΣΤΗΛΗ" vbProcedure="false">Φύλλο3!$Q:$Q</definedName>
    <definedName function="false" hidden="false" name="ΠΕ08_ΚΑΛΩΝΤΕΧΝΩΝ" vbProcedure="false">Φύλλο3!$AX$2:$AX$5</definedName>
    <definedName function="false" hidden="false" name="ΠΕ08_ΚΑΛΩΝΤΕΧΝΩΝ_START" vbProcedure="false">Φύλλο3!$O$2</definedName>
    <definedName function="false" hidden="false" name="ΠΕ08_ΚΑΛΩΝΤΕΧΝΩΝ_ΣΤΗΛΗ" vbProcedure="false">Φύλλο3!$N:$N</definedName>
    <definedName function="false" hidden="false" name="ΠΕ09_ΟΙΚΟΝΟΜΟΛΟΓΟΙ" vbProcedure="false">Φύλλο3!$AY$2:$AY$39</definedName>
    <definedName function="false" hidden="false" name="ΠΕ09_ΟΙΚΟΝΟΜΟΛΟΓΟΙ_START" vbProcedure="false">Φύλλο3!$AD$2</definedName>
    <definedName function="false" hidden="false" name="ΠΕ09_ΟΙΚΟΝΟΜΟΛΟΓΟΙ_ΣΤΗΛΗ" vbProcedure="false">Φύλλο3!$AC:$AC</definedName>
    <definedName function="false" hidden="false" name="ΠΕ10_ΚΟΙΝΩΝΙΟΛΟΓΟΙ" vbProcedure="false">Φύλλο3!$AZ$2:$AZ$11</definedName>
    <definedName function="false" hidden="false" name="ΠΕ10_ΚΟΙΝΩΝΙΟΛΟΓΟΙ_START" vbProcedure="false">Φύλλο3!$AA$2</definedName>
    <definedName function="false" hidden="false" name="ΠΕ10_ΚΟΙΝΩΝΙΟΛΟΓΟΙ_ΣΤΗΛΗ" vbProcedure="false">Φύλλο3!$Z:$Z</definedName>
    <definedName function="false" hidden="false" name="ΠΕ11_ΦΥΣΙΚΗΣΑΓΩΓΗΣ" vbProcedure="false">Φύλλο3!$BA$2:$BA$7</definedName>
    <definedName function="false" hidden="false" name="ΠΕ11_ΦΥΣΙΚΗΣΑΓΩΓΗΣ_START" vbProcedure="false">Φύλλο3!$U$2</definedName>
    <definedName function="false" hidden="false" name="ΠΕ11_ΦΥΣΙΚΗΣΑΓΩΓΗΣ_ΣΤΗΛΗ" vbProcedure="false">Φύλλο3!$T:$T</definedName>
    <definedName function="false" hidden="false" name="ΠΕ12_01_ΠΟΛΙΤΙΚΟΙΜΗΧΑΝΙΚΟΙ" vbProcedure="false">Φύλλο3!$BB$2:$BB$7</definedName>
    <definedName function="false" hidden="false" name="ΠΕ12_01_ΠΟΛΙΤΙΚΟΙΜΗΧΑΝΙΚΟΙ_START" vbProcedure="false">Φύλλο3!$AD$2</definedName>
    <definedName function="false" hidden="false" name="ΠΕ12_01_ΠΟΛΙΤΙΚΟΙΜΗΧΑΝΙΚΟΙ_ΣΤΗΛΗ" vbProcedure="false">Φύλλο3!$AC:$AC</definedName>
    <definedName function="false" hidden="false" name="ΠΕ12_02_ΑΡΧΙΤΕΚΤΟΝΕΣ" vbProcedure="false">Φύλλο3!$BC$2:$BC$8</definedName>
    <definedName function="false" hidden="false" name="ΠΕ12_02_ΑΡΧΙΤΕΚΤΟΝΕΣ_START" vbProcedure="false">Φύλλο3!$AD$2</definedName>
    <definedName function="false" hidden="false" name="ΠΕ12_02_ΑΡΧΙΤΕΚΤΟΝΕΣ_ΣΤΗΛΗ" vbProcedure="false">Φύλλο3!$AC:$AC</definedName>
    <definedName function="false" hidden="false" name="ΠΕ12_03_ΤΟΠΟΓΡΑΦΟΙ" vbProcedure="false">Φύλλο3!$BD$2:$BD$4</definedName>
    <definedName function="false" hidden="false" name="ΠΕ12_03_ΤΟΠΟΓΡΑΦΟΙ_START" vbProcedure="false">Φύλλο3!$AD$2</definedName>
    <definedName function="false" hidden="false" name="ΠΕ12_03_ΤΟΠΟΓΡΑΦΟΙ_ΣΤΗΛΗ" vbProcedure="false">Φύλλο3!$AC:$AC</definedName>
    <definedName function="false" hidden="false" name="ΠΕ12_04_ΜΗΧΑΝΟΛΟΓΟΙ" vbProcedure="false">Φύλλο3!$BE$2:$BE$9</definedName>
    <definedName function="false" hidden="false" name="ΠΕ12_04_ΜΗΧΑΝΟΛΟΓΟΙ_START" vbProcedure="false">Φύλλο3!$AD$2</definedName>
    <definedName function="false" hidden="false" name="ΠΕ12_04_ΜΗΧΑΝΟΛΟΓΟΙ_ΣΤΗΛΗ" vbProcedure="false">Φύλλο3!$AC:$AC</definedName>
    <definedName function="false" hidden="false" name="ΠΕ12_05_ΗΛΕΚΤΡΟΛΟΓΟΙ" vbProcedure="false">Φύλλο3!$BF$2:$BF$6</definedName>
    <definedName function="false" hidden="false" name="ΠΕ12_05_ΗΛΕΚΤΡΟΛΟΓΟΙ_START" vbProcedure="false">Φύλλο3!$AD$2</definedName>
    <definedName function="false" hidden="false" name="ΠΕ12_05_ΗΛΕΚΤΡΟΛΟΓΟΙ_ΣΤΗΛΗ" vbProcedure="false">Φύλλο3!$AC:$AC</definedName>
    <definedName function="false" hidden="false" name="ΠΕ12_06_ΗΛΕΚΤΡ_ΜΗΧΑΝΙΚΟΙ" vbProcedure="false">Φύλλο3!$BG$2:$BG$4</definedName>
    <definedName function="false" hidden="false" name="ΠΕ12_06_ΗΛΕΚΤΡ_ΜΗΧΑΝΙΚΟΙ_START" vbProcedure="false">Φύλλο3!$AD$2</definedName>
    <definedName function="false" hidden="false" name="ΠΕ12_06_ΗΛΕΚΤΡ_ΜΗΧΑΝΙΚΟΙ_ΣΤΗΛΗ" vbProcedure="false">Φύλλο3!$AC:$AC</definedName>
    <definedName function="false" hidden="false" name="ΠΕ12_07_ΝΑΥΠΗΓΟΙ" vbProcedure="false">Φύλλο3!$BH$2:$BH$3</definedName>
    <definedName function="false" hidden="false" name="ΠΕ12_07_ΝΑΥΠΗΓΟΙ_START" vbProcedure="false">Φύλλο3!$AA$2</definedName>
    <definedName function="false" hidden="false" name="ΠΕ12_07_ΝΑΥΠΗΓΟΙ_ΣΤΗΛΗ" vbProcedure="false">Φύλλο3!$Z:$Z</definedName>
    <definedName function="false" hidden="false" name="ΠΕ12_08_ΧΗΜ_ΜΗΧΑΝΙΚΟΙ_ΜΕΤΑΛΛΕΙΟΛΟΓΟΙ" vbProcedure="false">Φύλλο3!$BI$2:$BI$7</definedName>
    <definedName function="false" hidden="false" name="ΠΕ12_08_ΧΗΜ_ΜΗΧΑΝΙΚΟΙ_ΜΕΤΑΛΛΕΙΟΛΟΓΟΙ_START" vbProcedure="false">Φύλλο3!$AD$2</definedName>
    <definedName function="false" hidden="false" name="ΠΕ12_08_ΧΗΜ_ΜΗΧΑΝΙΚΟΙ_ΜΕΤΑΛΛΕΙΟΛΟΓΟΙ_ΣΤΗΛΗ" vbProcedure="false">Φύλλο3!$AC:$AC</definedName>
    <definedName function="false" hidden="false" name="ΠΕ12_10_ΦΥΣ_ΡΑΔΙΟΗΛΕΚΤΡΟΛΟΓΟΙ" vbProcedure="false">Φύλλο3!$BJ$2:$BJ$8</definedName>
    <definedName function="false" hidden="false" name="ΠΕ12_10_ΦΥΣ_ΡΑΔΙΟΗΛΕΚΤΡΟΛΟΓΟΙ_START" vbProcedure="false">Φύλλο3!$AD$2</definedName>
    <definedName function="false" hidden="false" name="ΠΕ12_10_ΦΥΣ_ΡΑΔΙΟΗΛΕΚΤΡΟΛΟΓΟΙ_ΣΤΗΛΗ" vbProcedure="false">Φύλλο3!$AC:$AC</definedName>
    <definedName function="false" hidden="false" name="ΠΕ12_11_ΜΗΧΑΝΙΚΟΙΠΑΡΑΓΩΓΗΣκαιΔΙΟΙΚΗΣΗΣ" vbProcedure="false">Φύλλο3!$BK$2:$BK$4</definedName>
    <definedName function="false" hidden="false" name="ΠΕ12_11_ΜΗΧΑΝΙΚΟΙΠΑΡΑΓΩΓΗΣκαιΔΙΟΙΚΗΣΗΣ_START" vbProcedure="false">Φύλλο3!$AD$2</definedName>
    <definedName function="false" hidden="false" name="ΠΕ12_11_ΜΗΧΑΝΙΚΟΙΠΑΡΑΓΩΓΗΣκαιΔΙΟΙΚΗΣΗΣ_ΣΤΗΛΗ" vbProcedure="false">Φύλλο3!$AC:$AC</definedName>
    <definedName function="false" hidden="false" name="ΠΕ12_13_ΠΕΡΙΒΑΛΛΟΝΤΟΛΟΓΟΙ" vbProcedure="false">Φύλλο3!$BL$2:$BL$7</definedName>
    <definedName function="false" hidden="false" name="ΠΕ12_13_ΠΕΡΙΒΑΛΛΟΝΤΟΛΟΓΟΙ_START" vbProcedure="false">Φύλλο3!$AD$2</definedName>
    <definedName function="false" hidden="false" name="ΠΕ12_13_ΠΕΡΙΒΑΛΛΟΝΤΟΛΟΓΟΙ_ΣΤΗΛΗ" vbProcedure="false">Φύλλο3!$AC:$AC</definedName>
    <definedName function="false" hidden="false" name="ΠΕ13_ΝΟΜΙΚΟΙ_ΠΟΛ_ΕΠΙΣΤΗΜΩΝ" vbProcedure="false">Φύλλο3!$BM$2:$BM$17</definedName>
    <definedName function="false" hidden="false" name="ΠΕ13_ΝΟΜΙΚΟΙ_ΠΟΛ_ΕΠΙΣΤΗΜΩΝ_START" vbProcedure="false">Φύλλο3!$AD$2</definedName>
    <definedName function="false" hidden="false" name="ΠΕ13_ΝΟΜΙΚΟΙ_ΠΟΛ_ΕΠΙΣΤΗΜΩΝ_ΣΤΗΛΗ" vbProcedure="false">Φύλλο3!$AC:$AC</definedName>
    <definedName function="false" hidden="false" name="ΠΕ14_01_ΙΑΤΡΟΙ" vbProcedure="false">Φύλλο3!$BN$2:$BN$10</definedName>
    <definedName function="false" hidden="false" name="ΠΕ14_01_ΙΑΤΡΟΙ_START" vbProcedure="false">Φύλλο3!$AD$2</definedName>
    <definedName function="false" hidden="false" name="ΠΕ14_01_ΙΑΤΡΟΙ_ΣΤΗΛΗ" vbProcedure="false">Φύλλο3!$AC:$AC</definedName>
    <definedName function="false" hidden="false" name="ΠΕ14_02_ΟΔΟΝΤΙΑΤΡΟΙ" vbProcedure="false">Φύλλο3!$BO$2:$BO$5</definedName>
    <definedName function="false" hidden="false" name="ΠΕ14_02_ΟΔΟΝΤΙΑΤΡΟΙ_START" vbProcedure="false">Φύλλο3!$AD$2</definedName>
    <definedName function="false" hidden="false" name="ΠΕ14_02_ΟΔΟΝΤΙΑΤΡΟΙ_ΣΤΗΛΗ" vbProcedure="false">Φύλλο3!$AC:$AC</definedName>
    <definedName function="false" hidden="false" name="ΠΕ14_03_ΦΑΡΜΑΚΟΠΟΙΟΙ" vbProcedure="false">Φύλλο3!$BP$2:$BP$6</definedName>
    <definedName function="false" hidden="false" name="ΠΕ14_03_ΦΑΡΜΑΚΟΠΟΙΟΙ_START" vbProcedure="false">Φύλλο3!$AD$2</definedName>
    <definedName function="false" hidden="false" name="ΠΕ14_03_ΦΑΡΜΑΚΟΠΟΙΟΙ_ΣΤΗΛΗ" vbProcedure="false">Φύλλο3!$AC:$AC</definedName>
    <definedName function="false" hidden="false" name="ΠΕ14_04_ΓΕΩΠΟΝΟΙ" vbProcedure="false">Φύλλο3!$BQ$2:$BQ$13</definedName>
    <definedName function="false" hidden="false" name="ΠΕ14_04_ΓΕΩΠΟΝΟΙ_START" vbProcedure="false">Φύλλο3!$AD$2</definedName>
    <definedName function="false" hidden="false" name="ΠΕ14_04_ΓΕΩΠΟΝΟΙ_ΣΤΗΛΗ" vbProcedure="false">Φύλλο3!$AC:$AC</definedName>
    <definedName function="false" hidden="false" name="ΠΕ14_05_ΔΑΣΟΛΟΓΙΑΣκαιΦΥΣ_ΠΕΡΙΒΑΛΛΟΝΤΟΣ" vbProcedure="false">Φύλλο3!$BR$2:$BR$5</definedName>
    <definedName function="false" hidden="false" name="ΠΕ14_05_ΔΑΣΟΛΟΓΙΑΣκαιΦΥΣ_ΠΕΡΙΒΑΛΛΟΝΤΟΣ_START" vbProcedure="false">Φύλλο3!$AD$2</definedName>
    <definedName function="false" hidden="false" name="ΠΕ14_05_ΔΑΣΟΛΟΓΙΑΣκαιΦΥΣ_ΠΕΡΙΒΑΛΛΟΝΤΟΣ_ΣΤΗΛΗ" vbProcedure="false">Φύλλο3!$AC:$AC</definedName>
    <definedName function="false" hidden="false" name="ΠΕ14_06_ΝΟΣΗΛΕΥΤΕΣ" vbProcedure="false">Φύλλο3!$BS$2:$BS$5</definedName>
    <definedName function="false" hidden="false" name="ΠΕ14_06_ΝΟΣΗΛΕΥΤΕΣ_START" vbProcedure="false">Φύλλο3!$AD$2</definedName>
    <definedName function="false" hidden="false" name="ΠΕ14_06_ΝΟΣΗΛΕΥΤΕΣ_ΣΤΗΛΗ" vbProcedure="false">Φύλλο3!$AC:$AC</definedName>
    <definedName function="false" hidden="false" name="ΠΕ15_ΟΙΚΙΑΚΗΣΟΙΚΟΝΟΜΙΑΣ" vbProcedure="false">Φύλλο3!$BT$2:$BT$5</definedName>
    <definedName function="false" hidden="false" name="ΠΕ15_ΟΙΚΙΑΚΗΣΟΙΚΟΝΟΜΙΑΣ_START" vbProcedure="false">Φύλλο3!$AA$2</definedName>
    <definedName function="false" hidden="false" name="ΠΕ15_ΟΙΚΙΑΚΗΣΟΙΚΟΝΟΜΙΑΣ_ΣΤΗΛΗ" vbProcedure="false">Φύλλο3!$Z:$Z</definedName>
    <definedName function="false" hidden="false" name="ΠΕ17_01_ΠΟΛΙΤΙΚΟΙΑΣΕΤΕΜ" vbProcedure="false">Φύλλο3!$BU$2:$BU$5</definedName>
    <definedName function="false" hidden="false" name="ΠΕ17_01_ΠΟΛΙΤΙΚΟΙΑΣΕΤΕΜ_START" vbProcedure="false">Φύλλο3!$AD$2</definedName>
    <definedName function="false" hidden="false" name="ΠΕ17_01_ΠΟΛΙΤΙΚΟΙΑΣΕΤΕΜ_ΣΤΗΛΗ" vbProcedure="false">Φύλλο3!$AC:$AC</definedName>
    <definedName function="false" hidden="false" name="ΠΕ17_02_ΜΗΧΑΝΟΛΟΓΟΙΑΣΕΤΕΜ" vbProcedure="false">Φύλλο3!$BV$2:$BV$4</definedName>
    <definedName function="false" hidden="false" name="ΠΕ17_02_ΜΗΧΑΝΟΛΟΓΟΙΑΣΕΤΕΜ_START" vbProcedure="false">Φύλλο3!$AD$2</definedName>
    <definedName function="false" hidden="false" name="ΠΕ17_02_ΜΗΧΑΝΟΛΟΓΟΙΑΣΕΤΕΜ_ΣΤΗΛΗ" vbProcedure="false">Φύλλο3!$AC:$AC</definedName>
    <definedName function="false" hidden="false" name="ΠΕ17_03_ΗΛΕΚΤΡΟΛΟΓΟΙΑΣΕΤΕΜ" vbProcedure="false">Φύλλο3!$BW$2:$BW$4</definedName>
    <definedName function="false" hidden="false" name="ΠΕ17_03_ΗΛΕΚΤΡΟΛΟΓΟΙΑΣΕΤΕΜ_START" vbProcedure="false">Φύλλο3!$AD$2</definedName>
    <definedName function="false" hidden="false" name="ΠΕ17_03_ΗΛΕΚΤΡΟΛΟΓΟΙΑΣΕΤΕΜ_ΣΤΗΛΗ" vbProcedure="false">Φύλλο3!$AC:$AC</definedName>
    <definedName function="false" hidden="false" name="ΠΕ17_04_ΗΛΕΚΤΡΟΝΙΚΟΙΑΣΕΤΕΜ" vbProcedure="false">Φύλλο3!$BX$2:$BX$4</definedName>
    <definedName function="false" hidden="false" name="ΠΕ17_04_ΗΛΕΚΤΡΟΝΙΚΟΙΑΣΕΤΕΜ_START" vbProcedure="false">Φύλλο3!$AD$2</definedName>
    <definedName function="false" hidden="false" name="ΠΕ17_04_ΗΛΕΚΤΡΟΝΙΚΟΙΑΣΕΤΕΜ_ΣΤΗΛΗ" vbProcedure="false">Φύλλο3!$AC:$AC</definedName>
    <definedName function="false" hidden="false" name="ΠΕ17_05_ΠΟΛΙΤΙΚΟΙΤΕΙ_ΚΑΤΕΕ" vbProcedure="false">Φύλλο3!$BY$2:$BY$10</definedName>
    <definedName function="false" hidden="false" name="ΠΕ17_05_ΠΟΛΙΤΙΚΟΙΤΕΙ_ΚΑΤΕΕ_START" vbProcedure="false">Φύλλο3!$AD$2</definedName>
    <definedName function="false" hidden="false" name="ΠΕ17_05_ΠΟΛΙΤΙΚΟΙΤΕΙ_ΚΑΤΕΕ_ΣΤΗΛΗ" vbProcedure="false">Φύλλο3!$AC:$AC</definedName>
    <definedName function="false" hidden="false" name="ΠΕ17_06_ΜΗΧΑΝΟΛΟΓΟΙΤΕΙ_ΝΑΥΠ_ΕΜΠ_ΝΑΥΤ_ΤΕΙ_ΚΑΤΕΕ" vbProcedure="false">Φύλλο3!$BZ$2:$BZ$13</definedName>
    <definedName function="false" hidden="false" name="ΠΕ17_06_ΜΗΧΑΝΟΛΟΓΟΙΤΕΙ_ΝΑΥΠ_ΕΜΠ_ΝΑΥΤ_ΤΕΙ_ΚΑΤΕΕ_START" vbProcedure="false">Φύλλο3!$AD$2</definedName>
    <definedName function="false" hidden="false" name="ΠΕ17_06_ΜΗΧΑΝΟΛΟΓΟΙΤΕΙ_ΝΑΥΠ_ΕΜΠ_ΝΑΥΤ_ΤΕΙ_ΚΑΤΕΕ_ΣΤΗΛΗ" vbProcedure="false">Φύλλο3!$AC:$AC</definedName>
    <definedName function="false" hidden="false" name="ΠΕ17_07_ΜΗΧΑΝΟΥΡΓΟΙ_ΗΛΕΚΤΡΟΥΡΓΟΙ_ΗΛΕΚΤΡΟΛΟΓΟΙΤΕΙ" vbProcedure="false">Φύλλο3!$CA$2:$CA$12</definedName>
    <definedName function="false" hidden="false" name="ΠΕ17_07_ΜΗΧΑΝΟΥΡΓΟΙ_ΗΛΕΚΤΡΟΥΡΓΟΙ_ΗΛΕΚΤΡΟΛΟΓΟΙΤΕΙ_START" vbProcedure="false">Φύλλο3!$AD$2</definedName>
    <definedName function="false" hidden="false" name="ΠΕ17_07_ΜΗΧΑΝΟΥΡΓΟΙ_ΗΛΕΚΤΡΟΥΡΓΟΙ_ΗΛΕΚΤΡΟΛΟΓΟΙΤΕΙ_ΣΤΗΛΗ" vbProcedure="false">Φύλλο3!$AC:$AC</definedName>
    <definedName function="false" hidden="false" name="ΠΕ17_08_ΗΛΕΚΤΡΟΝΙΚΟΙΤΕΙ_ΚΑΤΕΕ" vbProcedure="false">Φύλλο3!$CB$2:$CB$7</definedName>
    <definedName function="false" hidden="false" name="ΠΕ17_08_ΗΛΕΚΤΡΟΝΙΚΟΙΤΕΙ_ΚΑΤΕΕ_START" vbProcedure="false">Φύλλο3!$AD$2</definedName>
    <definedName function="false" hidden="false" name="ΠΕ17_08_ΗΛΕΚΤΡΟΝΙΚΟΙΤΕΙ_ΚΑΤΕΕ_ΣΤΗΛΗ" vbProcedure="false">Φύλλο3!$AC:$AC</definedName>
    <definedName function="false" hidden="false" name="ΠΕ17_09_ΤΕΧΝΙΚΟΙΙΑΤΡΙΚΩΝΟΡΓΑΝΩΝ" vbProcedure="false">Φύλλο3!$CC$2:$CC$3</definedName>
    <definedName function="false" hidden="false" name="ΠΕ17_09_ΤΕΧΝΙΚΟΙΙΑΤΡΙΚΩΝΟΡΓΑΝΩΝ_START" vbProcedure="false">Φύλλο3!$AD$2</definedName>
    <definedName function="false" hidden="false" name="ΠΕ17_09_ΤΕΧΝΙΚΟΙΙΑΤΡΙΚΩΝΟΡΓΑΝΩΝ_ΣΤΗΛΗ" vbProcedure="false">Φύλλο3!$AC:$AC</definedName>
    <definedName function="false" hidden="false" name="ΠΕ17_11_ΤΟΠΟΓΡΑΦΟΙΤΕΙ_ΚΑΤΕΕ" vbProcedure="false">Φύλλο3!$CD$2:$CD$3</definedName>
    <definedName function="false" hidden="false" name="ΠΕ17_11_ΤΟΠΟΓΡΑΦΟΙΤΕΙ_ΚΑΤΕΕ_START" vbProcedure="false">Φύλλο3!$AD$2</definedName>
    <definedName function="false" hidden="false" name="ΠΕ17_11_ΤΟΠΟΓΡΑΦΟΙΤΕΙ_ΚΑΤΕΕ_ΣΤΗΛΗ" vbProcedure="false">Φύλλο3!$AC:$AC</definedName>
    <definedName function="false" hidden="false" name="ΠΕ17_12_ΤΕΧΝΟΛΟΓΟΙΠΕΤΡΕΛΑΙΟΥκαιΦΥΣΙΚΟΥΑΕΡΙΟΥ" vbProcedure="false">Φύλλο3!$CE$2:$CE$3</definedName>
    <definedName function="false" hidden="false" name="ΠΕ17_12_ΤΕΧΝΟΛΟΓΟΙΠΕΤΡΕΛΑΙΟΥκαιΦΥΣΙΚΟΥΑΕΡΙΟΥ_START" vbProcedure="false">Φύλλο3!$AA$2</definedName>
    <definedName function="false" hidden="false" name="ΠΕ17_12_ΤΕΧΝΟΛΟΓΟΙΠΕΤΡΕΛΑΙΟΥκαιΦΥΣΙΚΟΥΑΕΡΙΟΥ_ΣΤΗΛΗ" vbProcedure="false">Φύλλο3!$Z:$Z</definedName>
    <definedName function="false" hidden="false" name="ΠΕ18_01_ΓΡΑΦΙΚΩΝΤΕΧΝΩΝ" vbProcedure="false">Φύλλο3!$CF$2:$CF$5</definedName>
    <definedName function="false" hidden="false" name="ΠΕ18_01_ΓΡΑΦΙΚΩΝΤΕΧΝΩΝ_START" vbProcedure="false">Φύλλο3!$AD$2</definedName>
    <definedName function="false" hidden="false" name="ΠΕ18_01_ΓΡΑΦΙΚΩΝΤΕΧΝΩΝ_ΣΤΗΛΗ" vbProcedure="false">Φύλλο3!$AC:$AC</definedName>
    <definedName function="false" hidden="false" name="ΠΕ18_02_ΔΙΟΙΚΗΣΗΣΕΠΙΧΕΙΡΗΣΕΩΝ" vbProcedure="false">Φύλλο3!$CG$2:$CG$12</definedName>
    <definedName function="false" hidden="false" name="ΠΕ18_02_ΔΙΟΙΚΗΣΗΣΕΠΙΧΕΙΡΗΣΕΩΝ_START" vbProcedure="false">Φύλλο3!$AD$2</definedName>
    <definedName function="false" hidden="false" name="ΠΕ18_02_ΔΙΟΙΚΗΣΗΣΕΠΙΧΕΙΡΗΣΕΩΝ_ΣΤΗΛΗ" vbProcedure="false">Φύλλο3!$AC:$AC</definedName>
    <definedName function="false" hidden="false" name="ΠΕ18_03_ΛΟΓΙΣΤΙΚΗΣ" vbProcedure="false">Φύλλο3!$CH$2:$CH$18</definedName>
    <definedName function="false" hidden="false" name="ΠΕ18_03_ΛΟΓΙΣΤΙΚΗΣ_START" vbProcedure="false">Φύλλο3!$AD$2</definedName>
    <definedName function="false" hidden="false" name="ΠΕ18_03_ΛΟΓΙΣΤΙΚΗΣ_ΣΤΗΛΗ" vbProcedure="false">Φύλλο3!$AC:$AC</definedName>
    <definedName function="false" hidden="false" name="ΠΕ18_04_ΑΙΣΘΗΤΙΚΗΣ" vbProcedure="false">Φύλλο3!$CI$2:$CI$5</definedName>
    <definedName function="false" hidden="false" name="ΠΕ18_04_ΑΙΣΘΗΤΙΚΗΣ_START" vbProcedure="false">Φύλλο3!$AD$2</definedName>
    <definedName function="false" hidden="false" name="ΠΕ18_04_ΑΙΣΘΗΤΙΚΗΣ_ΣΤΗΛΗ" vbProcedure="false">Φύλλο3!$AC:$AC</definedName>
    <definedName function="false" hidden="false" name="ΠΕ18_07_ΙΑΤΡΙΚΩΝΕΡΓΑΣΤΗΡΙΩΝ" vbProcedure="false">Φύλλο3!$CJ$2:$CJ$6</definedName>
    <definedName function="false" hidden="false" name="ΠΕ18_07_ΙΑΤΡΙΚΩΝΕΡΓΑΣΤΗΡΙΩΝ_START" vbProcedure="false">Φύλλο3!$AD$2</definedName>
    <definedName function="false" hidden="false" name="ΠΕ18_07_ΙΑΤΡΙΚΩΝΕΡΓΑΣΤΗΡΙΩΝ_ΣΤΗΛΗ" vbProcedure="false">Φύλλο3!$AC:$AC</definedName>
    <definedName function="false" hidden="false" name="ΠΕ18_08_ΟΔΟΝΤΟΤΕΧΝΙΚΗΣ" vbProcedure="false">Φύλλο3!$CK$2:$CK$4</definedName>
    <definedName function="false" hidden="false" name="ΠΕ18_08_ΟΔΟΝΤΟΤΕΧΝΙΚΗΣ_START" vbProcedure="false">Φύλλο3!$AD$2</definedName>
    <definedName function="false" hidden="false" name="ΠΕ18_08_ΟΔΟΝΤΟΤΕΧΝΙΚΗΣ_ΣΤΗΛΗ" vbProcedure="false">Φύλλο3!$AC:$AC</definedName>
    <definedName function="false" hidden="false" name="ΠΕ18_09_ΚΟΙΝΩΝΙΚΗΣΕΡΓΑΣΙΑΣ" vbProcedure="false">Φύλλο3!$CL$2:$CL$7</definedName>
    <definedName function="false" hidden="false" name="ΠΕ18_09_ΚΟΙΝΩΝΙΚΗΣΕΡΓΑΣΙΑΣ_START" vbProcedure="false">Φύλλο3!$AD$2</definedName>
    <definedName function="false" hidden="false" name="ΠΕ18_09_ΚΟΙΝΩΝΙΚΗΣΕΡΓΑΣΙΑΣ_ΣΤΗΛΗ" vbProcedure="false">Φύλλο3!$AC:$AC</definedName>
    <definedName function="false" hidden="false" name="ΠΕ18_10_ΝΟΣΗΛΕΥΤΙΚΗ" vbProcedure="false">Φύλλο3!$CM$2:$CM$14</definedName>
    <definedName function="false" hidden="false" name="ΠΕ18_10_ΝΟΣΗΛΕΥΤΙΚΗ_START" vbProcedure="false">Φύλλο3!$AD$2</definedName>
    <definedName function="false" hidden="false" name="ΠΕ18_10_ΝΟΣΗΛΕΥΤΙΚΗ_ΣΤΗΛΗ" vbProcedure="false">Φύλλο3!$AC:$AC</definedName>
    <definedName function="false" hidden="false" name="ΠΕ18_11_ΜΑΙΕΥΤΙΚΗ" vbProcedure="false">Φύλλο3!$CN$2:$CN$5</definedName>
    <definedName function="false" hidden="false" name="ΠΕ18_11_ΜΑΙΕΥΤΙΚΗ_START" vbProcedure="false">Φύλλο3!$AD$2</definedName>
    <definedName function="false" hidden="false" name="ΠΕ18_11_ΜΑΙΕΥΤΙΚΗ_ΣΤΗΛΗ" vbProcedure="false">Φύλλο3!$AC:$AC</definedName>
    <definedName function="false" hidden="false" name="ΠΕ18_12_ΦΥΤΙΚΗΣΠΑΡΑΓΩΓΗΣ" vbProcedure="false">Φύλλο3!$CO$2:$CO$9</definedName>
    <definedName function="false" hidden="false" name="ΠΕ18_12_ΦΥΤΙΚΗΣΠΑΡΑΓΩΓΗΣ_START" vbProcedure="false">Φύλλο3!$AD$2</definedName>
    <definedName function="false" hidden="false" name="ΠΕ18_12_ΦΥΤΙΚΗΣΠΑΡΑΓΩΓΗΣ_ΣΤΗΛΗ" vbProcedure="false">Φύλλο3!$AC:$AC</definedName>
    <definedName function="false" hidden="false" name="ΠΕ18_13_ΖΩΙΚΗΣΠΑΡΑΓΩΓΗΣ" vbProcedure="false">Φύλλο3!$CP$2:$CP$7</definedName>
    <definedName function="false" hidden="false" name="ΠΕ18_13_ΖΩΙΚΗΣΠΑΡΑΓΩΓΗΣ_START" vbProcedure="false">Φύλλο3!$AD$2</definedName>
    <definedName function="false" hidden="false" name="ΠΕ18_13_ΖΩΙΚΗΣΠΑΡΑΓΩΓΗΣ_ΣΤΗΛΗ" vbProcedure="false">Φύλλο3!$AC:$AC</definedName>
    <definedName function="false" hidden="false" name="ΠΕ18_14_ΙΧΘΥΟΚΟΜΙΑΣ_ΑΛΙΕΙΑΣ" vbProcedure="false">Φύλλο3!$CQ$2:$CQ$3</definedName>
    <definedName function="false" hidden="false" name="ΠΕ18_14_ΙΧΘΥΟΚΟΜΙΑΣ_ΑΛΙΕΙΑΣ_START" vbProcedure="false">Φύλλο3!$AA$2</definedName>
    <definedName function="false" hidden="false" name="ΠΕ18_14_ΙΧΘΥΟΚΟΜΙΑΣ_ΑΛΙΕΙΑΣ_ΣΤΗΛΗ" vbProcedure="false">Φύλλο3!$Z:$Z</definedName>
    <definedName function="false" hidden="false" name="ΠΕ18_15_ΓΕΩΡΓ_ΜΗΧΑΝ_καιΑΡΔΕΥΣΕΩΝ" vbProcedure="false">Φύλλο3!$CR$2:$CR$4</definedName>
    <definedName function="false" hidden="false" name="ΠΕ18_15_ΓΕΩΡΓ_ΜΗΧΑΝ_καιΑΡΔΕΥΣΕΩΝ_START" vbProcedure="false">Φύλλο3!$AD$2</definedName>
    <definedName function="false" hidden="false" name="ΠΕ18_15_ΓΕΩΡΓ_ΜΗΧΑΝ_καιΑΡΔΕΥΣΕΩΝ_ΣΤΗΛΗ" vbProcedure="false">Φύλλο3!$AC:$AC</definedName>
    <definedName function="false" hidden="false" name="ΠΕ18_16_ΔΑΣΟΠΟΝΙΑΣ" vbProcedure="false">Φύλλο3!$CS$2:$CS$6</definedName>
    <definedName function="false" hidden="false" name="ΠΕ18_16_ΔΑΣΟΠΟΝΙΑΣ_START" vbProcedure="false">Φύλλο3!$AD$2</definedName>
    <definedName function="false" hidden="false" name="ΠΕ18_16_ΔΑΣΟΠΟΝΙΑΣ_ΣΤΗΛΗ" vbProcedure="false">Φύλλο3!$AC:$AC</definedName>
    <definedName function="false" hidden="false" name="ΠΕ18_17_ΔΙΟΙΚΗΣΗΣΓΕΩΡΓ_ΕΚΜΕΤΑΛ_" vbProcedure="false">Φύλλο3!$CT$2:$CT$3</definedName>
    <definedName function="false" hidden="false" name="ΠΕ18_17_ΔΙΟΙΚΗΣΗΣΓΕΩΡΓ_ΕΚΜΕΤΑΛ__START" vbProcedure="false">Φύλλο3!$AD$2</definedName>
    <definedName function="false" hidden="false" name="ΠΕ18_17_ΔΙΟΙΚΗΣΗΣΓΕΩΡΓ_ΕΚΜΕΤΑΛ__ΣΤΗΛΗ" vbProcedure="false">Φύλλο3!$AC:$AC</definedName>
    <definedName function="false" hidden="false" name="ΠΕ18_18_ΟΧΗΜΑΤΩΝΤΕΙ" vbProcedure="false">Φύλλο3!$CU$2:$CU$4</definedName>
    <definedName function="false" hidden="false" name="ΠΕ18_18_ΟΧΗΜΑΤΩΝΤΕΙ_START" vbProcedure="false">Φύλλο3!$AD$2</definedName>
    <definedName function="false" hidden="false" name="ΠΕ18_18_ΟΧΗΜΑΤΩΝΤΕΙ_ΣΤΗΛΗ" vbProcedure="false">Φύλλο3!$AC:$AC</definedName>
    <definedName function="false" hidden="false" name="ΠΕ18_20_ΚΛΩΣΤΟΫΦΑΝΤΟΥΡΓΙΑ_ΣΧΕΔΙΑΣΜΟΣκαιΠΑΡΑΓΩΓΗΕΝΔΥΜΑΤΩΝ" vbProcedure="false">Φύλλο3!$CW$2:$CW$4</definedName>
    <definedName function="false" hidden="false" name="ΠΕ18_20_ΚΛΩΣΤΟΫΦΑΝΤΟΥΡΓΙΑ_ΣΧΕΔΙΑΣΜΟΣκαιΠΑΡΑΓΩΓΗΕΝΔΥΜΑΤΩΝ_START" vbProcedure="false">Φύλλο3!$AD$2</definedName>
    <definedName function="false" hidden="false" name="ΠΕ18_20_ΚΛΩΣΤΟΫΦΑΝΤΟΥΡΓΙΑ_ΣΧΕΔΙΑΣΜΟΣκαιΠΑΡΑΓΩΓΗΕΝΔΥΜΑΤΩΝ_ΣΤΗΛΗ" vbProcedure="false">Φύλλο3!$AC:$AC</definedName>
    <definedName function="false" hidden="false" name="ΠΕ18_21_ΡΑΔΙΟΛΟΓΙΑ_ΑΚΤΙΝΟΛΟΓΙΑ" vbProcedure="false">Φύλλο3!$CX$2:$CX$3</definedName>
    <definedName function="false" hidden="false" name="ΠΕ18_21_ΡΑΔΙΟΛΟΓΙΑ_ΑΚΤΙΝΟΛΟΓΙΑ_START" vbProcedure="false">Φύλλο3!$AA$2</definedName>
    <definedName function="false" hidden="false" name="ΠΕ18_21_ΡΑΔΙΟΛΟΓΙΑ_ΑΚΤΙΝΟΛΟΓΙΑ_ΣΤΗΛΗ" vbProcedure="false">Φύλλο3!$Z:$Z</definedName>
    <definedName function="false" hidden="false" name="ΠΕ18_22_ΜΕΤΑΛΛΕΙΟΛΟΓΟΙ_ΤΕΧΝΟΛΟΓΟΙΟΡΥΧΕΙΩΝ_ΤΕΧΝΟΛΟΓΟΙΓΕΩΤΕΧΝΟΛΟΓΙΑΣκαιΠΕΡΙΒΑΛΛΟΝΤΟΣ" vbProcedure="false">Φύλλο3!$CY$2:$CY$4</definedName>
    <definedName function="false" hidden="false" name="ΠΕ18_22_ΜΕΤΑΛΛΕΙΟΛΟΓΟΙ_ΤΕΧΝΟΛΟΓΟΙΟΡΥΧΕΙΩΝ_ΤΕΧΝΟΛΟΓΟΙΓΕΩΤΕΧΝΟΛΟΓΙΑΣκαιΠΕΡΙΒΑΛΛΟΝΤΟΣ_START" vbProcedure="false">Φύλλο3!$AD$2</definedName>
    <definedName function="false" hidden="false" name="ΠΕ18_22_ΜΕΤΑΛΛΕΙΟΛΟΓΟΙ_ΤΕΧΝΟΛΟΓΟΙΟΡΥΧΕΙΩΝ_ΤΕΧΝΟΛΟΓΟΙΓΕΩΤΕΧΝΟΛΟΓΙΑΣκαιΠΕΡΙΒΑΛΛΟΝΤΟΣ_ΣΤΗΛΗ" vbProcedure="false">Φύλλο3!$AC:$AC</definedName>
    <definedName function="false" hidden="false" name="ΠΕ18_23_ΝΑΥΤ_ΜΑΘ__ΠΛΟΙΑΡΧΟΙ" vbProcedure="false">Φύλλο3!$CZ$2:$CZ$4</definedName>
    <definedName function="false" hidden="false" name="ΠΕ18_23_ΝΑΥΤ_ΜΑΘ__ΠΛΟΙΑΡΧΟΙ_START" vbProcedure="false">Φύλλο3!$AA$2</definedName>
    <definedName function="false" hidden="false" name="ΠΕ18_23_ΝΑΥΤ_ΜΑΘ__ΠΛΟΙΑΡΧΟΙ_ΣΤΗΛΗ" vbProcedure="false">Φύλλο3!$Z:$Z</definedName>
    <definedName function="false" hidden="false" name="ΠΕ18_24_ΕΡΓΑΣΙΟΘΕΡΑΠΕΙΑ" vbProcedure="false">Φύλλο3!$DA$2:$DA$3</definedName>
    <definedName function="false" hidden="false" name="ΠΕ18_24_ΕΡΓΑΣΙΟΘΕΡΑΠΕΙΑ_START" vbProcedure="false">Φύλλο3!$AA$2</definedName>
    <definedName function="false" hidden="false" name="ΠΕ18_24_ΕΡΓΑΣΙΟΘΕΡΑΠΕΙΑ_ΣΤΗΛΗ" vbProcedure="false">Φύλλο3!$Z:$Z</definedName>
    <definedName function="false" hidden="false" name="ΠΕ18_25_ΦΥΣΙΟΘΕΡΑΠΕΙΑ" vbProcedure="false">Φύλλο3!$DB$2:$DB$6</definedName>
    <definedName function="false" hidden="false" name="ΠΕ18_25_ΦΥΣΙΟΘΕΡΑΠΕΙΑ_START" vbProcedure="false">Φύλλο3!$AA$2</definedName>
    <definedName function="false" hidden="false" name="ΠΕ18_25_ΦΥΣΙΟΘΕΡΑΠΕΙΑ_ΣΤΗΛΗ" vbProcedure="false">Φύλλο3!$Z:$Z</definedName>
    <definedName function="false" hidden="false" name="ΠΕ18_26_ΓΡΑΦΙΣΤΙΚΗΣ" vbProcedure="false">Φύλλο3!$DC$2:$DC$3</definedName>
    <definedName function="false" hidden="false" name="ΠΕ18_26_ΓΡΑΦΙΣΤΙΚΗΣ_START" vbProcedure="false">Φύλλο3!$AD$2</definedName>
    <definedName function="false" hidden="false" name="ΠΕ18_26_ΓΡΑΦΙΣΤΙΚΗΣ_ΣΤΗΛΗ" vbProcedure="false">Φύλλο3!$AC:$AC</definedName>
    <definedName function="false" hidden="false" name="ΠΕ18_27_ΔΙΑΚΟΣΜΗΤΙΚΗΣ" vbProcedure="false">Φύλλο3!$DD$2:$DD$4</definedName>
    <definedName function="false" hidden="false" name="ΠΕ18_27_ΔΙΑΚΟΣΜΗΤΙΚΗΣ_START" vbProcedure="false">Φύλλο3!$AD$2</definedName>
    <definedName function="false" hidden="false" name="ΠΕ18_27_ΔΙΑΚΟΣΜΗΤΙΚΗΣ_ΣΤΗΛΗ" vbProcedure="false">Φύλλο3!$AC:$AC</definedName>
    <definedName function="false" hidden="false" name="ΠΕ18_28_ΣΥΝΤΗΡΗΤΕΣΕΡΓΩΝΤΕΧΝΗΣκαιΑΡΧ_ΕΥΡΗΜΑΤΩΝ" vbProcedure="false">Φύλλο3!$DE$2:$DE$3</definedName>
    <definedName function="false" hidden="false" name="ΠΕ18_28_ΣΥΝΤΗΡΗΤΕΣΕΡΓΩΝΤΕΧΝΗΣκαιΑΡΧ_ΕΥΡΗΜΑΤΩΝ_START" vbProcedure="false">Φύλλο3!$AD$2</definedName>
    <definedName function="false" hidden="false" name="ΠΕ18_28_ΣΥΝΤΗΡΗΤΕΣΕΡΓΩΝΤΕΧΝΗΣκαιΑΡΧ_ΕΥΡΗΜΑΤΩΝ_ΣΤΗΛΗ" vbProcedure="false">Φύλλο3!$AC:$AC</definedName>
    <definedName function="false" hidden="false" name="ΠΕ18_29_ΦΩΤΟΓΡΑΦΙΑΣ" vbProcedure="false">Φύλλο3!$DF$2:$DF$3</definedName>
    <definedName function="false" hidden="false" name="ΠΕ18_29_ΦΩΤΟΓΡΑΦΙΑΣ_START" vbProcedure="false">Φύλλο3!$AD$2</definedName>
    <definedName function="false" hidden="false" name="ΠΕ18_29_ΦΩΤΟΓΡΑΦΙΑΣ_ΣΤΗΛΗ" vbProcedure="false">Φύλλο3!$AC:$AC</definedName>
    <definedName function="false" hidden="false" name="ΠΕ18_30_ΘΕΡΜΟΚΗΠ_ΚΑΛΛΙΕΡΓΕΙΩΝκαιΑΝΘΟΚΟΜΙΑΣ" vbProcedure="false">Φύλλο3!$DG$2:$DG$3</definedName>
    <definedName function="false" hidden="false" name="ΠΕ18_30_ΘΕΡΜΟΚΗΠ_ΚΑΛΛΙΕΡΓΕΙΩΝκαιΑΝΘΟΚΟΜΙΑΣ_START" vbProcedure="false">Φύλλο3!$AD$2</definedName>
    <definedName function="false" hidden="false" name="ΠΕ18_30_ΘΕΡΜΟΚΗΠ_ΚΑΛΛΙΕΡΓΕΙΩΝκαιΑΝΘΟΚΟΜΙΑΣ_ΣΤΗΛΗ" vbProcedure="false">Φύλλο3!$AC:$AC</definedName>
    <definedName function="false" hidden="false" name="ΠΕ18_31_ΜΗΧΑΝ_ΕΜΠΟΡ_ΝΑΥΤΙΚΟΥ" vbProcedure="false">Φύλλο3!$DH$2:$DH$4</definedName>
    <definedName function="false" hidden="false" name="ΠΕ18_31_ΜΗΧΑΝ_ΕΜΠΟΡ_ΝΑΥΤΙΚΟΥ_START" vbProcedure="false">Φύλλο3!$AA$2</definedName>
    <definedName function="false" hidden="false" name="ΠΕ18_31_ΜΗΧΑΝ_ΕΜΠΟΡ_ΝΑΥΤΙΚΟΥ_ΣΤΗΛΗ" vbProcedure="false">Φύλλο3!$Z:$Z</definedName>
    <definedName function="false" hidden="false" name="ΠΕ18_32_ΜΗΧΑΝΟΣΥΝΘ_ΑΕΡΟΣΚΑΦΩΝ" vbProcedure="false">Φύλλο3!$DI$2:$DI$4</definedName>
    <definedName function="false" hidden="false" name="ΠΕ18_32_ΜΗΧΑΝΟΣΥΝΘ_ΑΕΡΟΣΚΑΦΩΝ_START" vbProcedure="false">Φύλλο3!$AA$2</definedName>
    <definedName function="false" hidden="false" name="ΠΕ18_32_ΜΗΧΑΝΟΣΥΝΘ_ΑΕΡΟΣΚΑΦΩΝ_ΣΤΗΛΗ" vbProcedure="false">Φύλλο3!$Z:$Z</definedName>
    <definedName function="false" hidden="false" name="ΠΕ18_33_ΒΡΕΦΟΝΗΠΙΟΚΟΜΟΙ" vbProcedure="false">Φύλλο3!$DJ$2:$DJ$7</definedName>
    <definedName function="false" hidden="false" name="ΠΕ18_33_ΒΡΕΦΟΝΗΠΙΟΚΟΜΟΙ_START" vbProcedure="false">Φύλλο3!$AD$2</definedName>
    <definedName function="false" hidden="false" name="ΠΕ18_33_ΒΡΕΦΟΝΗΠΙΟΚΟΜΟΙ_ΣΤΗΛΗ" vbProcedure="false">Φύλλο3!$AC:$AC</definedName>
    <definedName function="false" hidden="false" name="ΠΕ18_35_ΤΟΥΡΙΣΤΙΚΩΝΕΠΙΧΕΙΡΗΣΕΩΝ" vbProcedure="false">Φύλλο3!$DK$2:$DK$12</definedName>
    <definedName function="false" hidden="false" name="ΠΕ18_35_ΤΟΥΡΙΣΤΙΚΩΝΕΠΙΧΕΙΡΗΣΕΩΝ_START" vbProcedure="false">Φύλλο3!$AD$2</definedName>
    <definedName function="false" hidden="false" name="ΠΕ18_35_ΤΟΥΡΙΣΤΙΚΩΝΕΠΙΧΕΙΡΗΣΕΩΝ_ΣΤΗΛΗ" vbProcedure="false">Φύλλο3!$AC:$AC</definedName>
    <definedName function="false" hidden="false" name="ΠΕ18_36_ΤΕΧΝΟΛΟΓΙΑΣΤΡΟΦΙΜΩΝ_ΔΙΑΤΡΟΦΗΣ_ΟΙΝΟΛΟΓΙΑΣκαιΤΕΧΝ_ΠΟΤΩΝ" vbProcedure="false">Φύλλο3!$DL$2:$DL$9</definedName>
    <definedName function="false" hidden="false" name="ΠΕ18_36_ΤΕΧΝΟΛΟΓΙΑΣΤΡΟΦΙΜΩΝ_ΔΙΑΤΡΟΦΗΣ_ΟΙΝΟΛΟΓΙΑΣκαιΤΕΧΝ_ΠΟΤΩΝ_START" vbProcedure="false">Φύλλο3!$AD$2</definedName>
    <definedName function="false" hidden="false" name="ΠΕ18_36_ΤΕΧΝΟΛΟΓΙΑΣΤΡΟΦΙΜΩΝ_ΔΙΑΤΡΟΦΗΣ_ΟΙΝΟΛΟΓΙΑΣκαιΤΕΧΝ_ΠΟΤΩΝ_ΣΤΗΛΗ" vbProcedure="false">Φύλλο3!$AC:$AC</definedName>
    <definedName function="false" hidden="false" name="ΠΕ18_37_ΔΗΜΟΣΙΑΣΥΓΙΕΙΝΗΣ" vbProcedure="false">Φύλλο3!$DM$2:$DM$4</definedName>
    <definedName function="false" hidden="false" name="ΠΕ18_37_ΔΗΜΟΣΙΑΣΥΓΙΕΙΝΗΣ_START" vbProcedure="false">Φύλλο3!$AD$2</definedName>
    <definedName function="false" hidden="false" name="ΠΕ18_37_ΔΗΜΟΣΙΑΣΥΓΙΕΙΝΗΣ_ΣΤΗΛΗ" vbProcedure="false">Φύλλο3!$AC:$AC</definedName>
    <definedName function="false" hidden="false" name="ΠΕ18_38_ΚΕΡΑΜΙΚΗΣ" vbProcedure="false">Φύλλο3!$DN$2:$DN$3</definedName>
    <definedName function="false" hidden="false" name="ΠΕ18_38_ΚΕΡΑΜΙΚΗΣ_START" vbProcedure="false">Φύλλο3!$AD$2</definedName>
    <definedName function="false" hidden="false" name="ΠΕ18_38_ΚΕΡΑΜΙΚΗΣ_ΣΤΗΛΗ" vbProcedure="false">Φύλλο3!$AC:$AC</definedName>
    <definedName function="false" hidden="false" name="ΠΕ18_39_ΕΠΙΣΚΕΠΤΕΣΥΓΕΙΑΣ" vbProcedure="false">Φύλλο3!$DO$2:$DO$3</definedName>
    <definedName function="false" hidden="false" name="ΠΕ18_39_ΕΠΙΣΚΕΠΤΕΣΥΓΕΙΑΣ_START" vbProcedure="false">Φύλλο3!$AD$2</definedName>
    <definedName function="false" hidden="false" name="ΠΕ18_39_ΕΠΙΣΚΕΠΤΕΣΥΓΕΙΑΣ_ΣΤΗΛΗ" vbProcedure="false">Φύλλο3!$AC:$AC</definedName>
    <definedName function="false" hidden="false" name="ΠΕ18_40_ΕΜΠΟΡΙΑΣΚΑΙΔΙΑΦΗΜΙΣΗΣ_MARKETING" vbProcedure="false">Φύλλο3!$DP$2:$DP$8</definedName>
    <definedName function="false" hidden="false" name="ΠΕ18_40_ΕΜΠΟΡΙΑΣΚΑΙΔΙΑΦΗΜΙΣΗΣ_MARKETING_START" vbProcedure="false">Φύλλο3!$AA$2</definedName>
    <definedName function="false" hidden="false" name="ΠΕ18_40_ΕΜΠΟΡΙΑΣΚΑΙΔΙΑΦΗΜΙΣΗΣ_MARKETING_ΣΤΗΛΗ" vbProcedure="false">Φύλλο3!$Z:$Z</definedName>
    <definedName function="false" hidden="false" name="ΠΕ18_41_ΔΡΑΜΑΤΙΚΗΣΤΕΧΝΗΣ" vbProcedure="false">Φύλλο3!$DQ$2:$DQ$3</definedName>
    <definedName function="false" hidden="false" name="ΠΕ18_41_ΔΡΑΜΑΤΙΚΗΣΤΕΧΝΗΣ_START" vbProcedure="false">Φύλλο3!$O$2</definedName>
    <definedName function="false" hidden="false" name="ΠΕ18_41_ΔΡΑΜΑΤΙΚΗΣΤΕΧΝΗΣ_ΣΤΗΛΗ" vbProcedure="false">Φύλλο3!$N:$N</definedName>
    <definedName function="false" hidden="false" name="ΠΕ18_44_ΣΧΕΔΙΑΣΜΟΥκαιΤΕΧΝΟΛΟΓΙΑΣΞΥΛΟΥκαιΕΠΙΠΛΟΥ" vbProcedure="false">Φύλλο3!$DR$2:$DR$3</definedName>
    <definedName function="false" hidden="false" name="ΠΕ18_44_ΣΧΕΔΙΑΣΜΟΥκαιΤΕΧΝΟΛΟΓΙΑΣΞΥΛΟΥκαιΕΠΙΠΛΟΥ_START" vbProcedure="false">Φύλλο3!$AA$2</definedName>
    <definedName function="false" hidden="false" name="ΠΕ18_44_ΣΧΕΔΙΑΣΜΟΥκαιΤΕΧΝΟΛΟΓΙΑΣΞΥΛΟΥκαιΕΠΙΠΛΟΥ_ΣΤΗΛΗ" vbProcedure="false">Φύλλο3!$Z:$Z</definedName>
    <definedName function="false" hidden="false" name="ΠΕ19_ΠΛΗΡΟΦΟΡΙΚΗΣΑΕΙ" vbProcedure="false">Φύλλο3!$DS$2:$DS$28</definedName>
    <definedName function="false" hidden="false" name="ΠΕ19_ΠΛΗΡΟΦΟΡΙΚΗΣΑΕΙ_START" vbProcedure="false">Φύλλο3!$U$2</definedName>
    <definedName function="false" hidden="false" name="ΠΕ19_ΠΛΗΡΟΦΟΡΙΚΗΣΑΕΙ_ΣΤΗΛΗ" vbProcedure="false">Φύλλο3!$T:$T</definedName>
    <definedName function="false" hidden="false" name="ΠΕ20_ΠΛΗΡΟΦΟΡΙΚΗΣΤΕΙ" vbProcedure="false">Φύλλο3!$DT$2:$DT$27</definedName>
    <definedName function="false" hidden="false" name="ΠΕ20_ΠΛΗΡΟΦΟΡΙΚΗΣΤΕΙ_START" vbProcedure="false">Φύλλο3!$U$2</definedName>
    <definedName function="false" hidden="false" name="ΠΕ20_ΠΛΗΡΟΦΟΡΙΚΗΣΤΕΙ_ΣΤΗΛΗ" vbProcedure="false">Φύλλο3!$T:$T</definedName>
    <definedName function="false" hidden="false" name="ΠΕ32_ΘΕΑΤΡΙΚΩΝΣΠΟΥΔΩΝ" vbProcedure="false">Φύλλο3!$DU$2:$DU$6</definedName>
    <definedName function="false" hidden="false" name="ΠΕ32_ΘΕΑΤΡΙΚΩΝΣΠΟΥΔΩΝ_START" vbProcedure="false">Φύλλο3!$O$2</definedName>
    <definedName function="false" hidden="false" name="ΠΕ33_ΜΕΘΟΔΟΛΟΓΙΑΣΙΣΤΟΡΙΑΣ_ΜΙΘΕ" vbProcedure="false">Φύλλο3!$DV$2:$DV$3</definedName>
    <definedName function="false" hidden="false" name="ΠΕ33_ΜΕΘΟΔΟΛΟΓΙΑΣΙΣΤΟΡΙΑΣ_ΜΙΘΕ_START" vbProcedure="false">Φύλλο3!$AD$2</definedName>
    <definedName function="false" hidden="false" name="ΠΕ33_ΜΕΘΟΔΟΛΟΓΙΑΣΙΣΤΟΡΙΑΣ_ΜΙΘΕ_ΣΤΗΛΗ" vbProcedure="false">Φύλλο3!$AC:$AC</definedName>
    <definedName function="false" hidden="false" name="ΠΕ34_ΙΤΑΛΙΚΗΣΦΙΛΟΛΟΓΙΑΣ" vbProcedure="false">Φύλλο3!$DW$2:$DW$4</definedName>
    <definedName function="false" hidden="false" name="ΠΕ34_ΙΤΑΛΙΚΗΣΦΙΛΟΛΟΓΙΑΣ_START" vbProcedure="false">Φύλλο3!$AA$2</definedName>
    <definedName function="false" hidden="false" name="ΠΕ34_ΙΤΑΛΙΚΗΣΦΙΛΟΛΟΓΙΑΣ_ΣΤΗΛΗ" vbProcedure="false">Φύλλο3!$Z:$Z</definedName>
    <definedName function="false" hidden="false" name="ΠΕ40_ΙΣΠΑΝΙΚΗΣΦΙΛΟΛΟΓΙΑΣ" vbProcedure="false">Φύλλο3!$DX$2:$DX$5</definedName>
    <definedName function="false" hidden="false" name="ΠΕ40_ΙΣΠΑΝΙΚΗΣΦΙΛΟΛΟΓΙΑΣ_START" vbProcedure="false">Φύλλο3!$AD$2</definedName>
    <definedName function="false" hidden="false" name="ΠΕ40_ΙΣΠΑΝΙΚΗΣΦΙΛΟΛΟΓΙΑΣ_ΣΤΗΛΗ" vbProcedure="false">Φύλλο3!$AC:$AC</definedName>
    <definedName function="false" hidden="false" name="ΠΕ60_ΝΗΠΙΑΓΩΓΟΙ" vbProcedure="false">'ΜΕΡΟΣ Α΄'!$AJ$4:$AJ$19</definedName>
    <definedName function="false" hidden="false" name="ΠΕ60_ΝΗΠΙΑΓΩΓΟΙ_START" vbProcedure="false">Φύλλο3!$I$2</definedName>
    <definedName function="false" hidden="false" name="ΠΕ60_ΝΗΠΙΑΓΩΓΟΙ_ΣΤΗΛΗ" vbProcedure="false">Φύλλο3!$H:$H</definedName>
    <definedName function="false" hidden="false" name="ΠΕ70_ΔΑΣΚΑΛΟΙ" vbProcedure="false">'ΜΕΡΟΣ Α΄'!$AK$4:$AK$31</definedName>
    <definedName function="false" hidden="false" name="ΠΕ70_ΔΑΣΚΑΛΟΙ_START" vbProcedure="false">Φύλλο3!$L$2</definedName>
    <definedName function="false" hidden="false" name="ΠΕ70_ΔΑΣΚΑΛΟΙ_ΣΤΗΛΗ" vbProcedure="false">Φύλλο3!$K:$K</definedName>
    <definedName function="false" hidden="false" name="ΠΕΡΙΦΕΡΕΙΕΣ" vbProcedure="false">Φύλλο3!$B$34:$B$46</definedName>
    <definedName function="false" hidden="false" name="ΠΡΩΤΟΒΑΘΜΙΑ" vbProcedure="false">Φύλλο3!$E$174:$E$186</definedName>
    <definedName function="false" hidden="false" name="ΣΤΡΑΤΟΣ" vbProcedure="false">'ΜΕΡΟΣ Α΄'!$Q$25</definedName>
    <definedName function="false" hidden="false" name="ΤΕ01_01_ΣΧΕΔΙΑΣΤΕΣ" vbProcedure="false">Φύλλο3!$DY$2:$DY$6</definedName>
    <definedName function="false" hidden="false" name="ΤΕ01_01_ΣΧΕΔΙΑΣΤΕΣ_START" vbProcedure="false">Φύλλο3!$AJ$2</definedName>
    <definedName function="false" hidden="false" name="ΤΕ01_01_ΣΧΕΔΙΑΣΤΕΣ_ΣΤΗΛΗ" vbProcedure="false">Φύλλο3!$AI:$AI</definedName>
    <definedName function="false" hidden="false" name="ΤΕ01_02_ΜΗΧΑΝΟΛΟΓΟΙ" vbProcedure="false">Φύλλο3!$DZ$2:$DZ$8</definedName>
    <definedName function="false" hidden="false" name="ΤΕ01_02_ΜΗΧΑΝΟΛΟΓΟΙ_START" vbProcedure="false">Φύλλο3!$AJ$2</definedName>
    <definedName function="false" hidden="false" name="ΤΕ01_02_ΜΗΧΑΝΟΛΟΓΟΙ_ΣΤΗΛΗ" vbProcedure="false">Φύλλο3!$AI:$AI</definedName>
    <definedName function="false" hidden="false" name="ΤΕ01_03_ΜΗΧΑΝ_ΑΥΤΟΚΙΝΗΤΩΝ" vbProcedure="false">Φύλλο3!$EA$2:$EA$7</definedName>
    <definedName function="false" hidden="false" name="ΤΕ01_03_ΜΗΧΑΝ_ΑΥΤΟΚΙΝΗΤΩΝ_START" vbProcedure="false">Φύλλο3!$AJ$2</definedName>
    <definedName function="false" hidden="false" name="ΤΕ01_03_ΜΗΧΑΝ_ΑΥΤΟΚΙΝΗΤΩΝ_ΣΤΗΛΗ" vbProcedure="false">Φύλλο3!$AI:$AI</definedName>
    <definedName function="false" hidden="false" name="ΤΕ01_04_ΨΥΚΤΙΚΟΙ" vbProcedure="false">Φύλλο3!$EB$2:$EB$6</definedName>
    <definedName function="false" hidden="false" name="ΤΕ01_04_ΨΥΚΤΙΚΟΙ_START" vbProcedure="false">Φύλλο3!$AJ$2</definedName>
    <definedName function="false" hidden="false" name="ΤΕ01_04_ΨΥΚΤΙΚΟΙ_ΣΤΗΛΗ" vbProcedure="false">Φύλλο3!$AI:$AI</definedName>
    <definedName function="false" hidden="false" name="ΤΕ01_05_ΔΟΜΙΚΟΙ" vbProcedure="false">Φύλλο3!$EC$2:$EC$6</definedName>
    <definedName function="false" hidden="false" name="ΤΕ01_05_ΔΟΜΙΚΟΙ_START" vbProcedure="false">Φύλλο3!$AJ$2</definedName>
    <definedName function="false" hidden="false" name="ΤΕ01_05_ΔΟΜΙΚΟΙ_ΣΤΗΛΗ" vbProcedure="false">Φύλλο3!$AI:$AI</definedName>
    <definedName function="false" hidden="false" name="ΤΕ01_06_ΗΛΕΚΤΡΟΛΟΓΟΙ" vbProcedure="false">Φύλλο3!$ED$2:$ED$7</definedName>
    <definedName function="false" hidden="false" name="ΤΕ01_06_ΗΛΕΚΤΡΟΛΟΓΟΙ_START" vbProcedure="false">Φύλλο3!$AJ$2</definedName>
    <definedName function="false" hidden="false" name="ΤΕ01_06_ΗΛΕΚΤΡΟΛΟΓΟΙ_ΣΤΗΛΗ" vbProcedure="false">Φύλλο3!$AI:$AI</definedName>
    <definedName function="false" hidden="false" name="ΤΕ01_07_ΗΛΕΚΤΡΟΝΙΚΟΙ" vbProcedure="false">Φύλλο3!$EE$2:$EE$10</definedName>
    <definedName function="false" hidden="false" name="ΤΕ01_07_ΗΛΕΚΤΡΟΝΙΚΟΙ_START" vbProcedure="false">Φύλλο3!$AJ$2</definedName>
    <definedName function="false" hidden="false" name="ΤΕ01_07_ΗΛΕΚΤΡΟΝΙΚΟΙ_ΣΤΗΛΗ" vbProcedure="false">Φύλλο3!$AI:$AI</definedName>
    <definedName function="false" hidden="false" name="ΤΕ01_08_ΧΗΜΙΚΟΙΕΡΓΑΣΤΗΡΙΩΝ" vbProcedure="false">Φύλλο3!$EF$2:$EF$5</definedName>
    <definedName function="false" hidden="false" name="ΤΕ01_08_ΧΗΜΙΚΟΙΕΡΓΑΣΤΗΡΙΩΝ_START" vbProcedure="false">Φύλλο3!$AJ$2</definedName>
    <definedName function="false" hidden="false" name="ΤΕ01_08_ΧΗΜΙΚΟΙΕΡΓΑΣΤΗΡΙΩΝ_ΣΤΗΛΗ" vbProcedure="false">Φύλλο3!$AI:$AI</definedName>
    <definedName function="false" hidden="false" name="ΤΕ01_09_ΜΗΧΑΝ_ΕΜΠ_ΝΑΥΤ_" vbProcedure="false">Φύλλο3!$EG$2:$EG$5</definedName>
    <definedName function="false" hidden="false" name="ΤΕ01_09_ΜΗΧΑΝ_ΕΜΠ_ΝΑΥΤ__START" vbProcedure="false">Φύλλο3!$AJ$2</definedName>
    <definedName function="false" hidden="false" name="ΤΕ01_09_ΜΗΧΑΝ_ΕΜΠ_ΝΑΥΤ__ΣΤΗΛΗ" vbProcedure="false">Φύλλο3!$AI:$AI</definedName>
    <definedName function="false" hidden="false" name="ΤΕ01_10_ΥΠΑΛΛΗΛΟΙΓΡΑΦΕΙΟΥ" vbProcedure="false">Φύλλο3!$EH$2:$EH$7</definedName>
    <definedName function="false" hidden="false" name="ΤΕ01_10_ΥΠΑΛΛΗΛΟΙΓΡΑΦΕΙΟΥ_START" vbProcedure="false">Φύλλο3!$AJ$2</definedName>
    <definedName function="false" hidden="false" name="ΤΕ01_10_ΥΠΑΛΛΗΛΟΙΓΡΑΦΕΙΟΥ_ΣΤΗΛΗ" vbProcedure="false">Φύλλο3!$AI:$AI</definedName>
    <definedName function="false" hidden="false" name="ΤΕ01_11_ΥΠΑΛΛΗΛΟΙΛΟΓΙΣΤΗΡΙΟΥ" vbProcedure="false">Φύλλο3!$EI$2:$EI$8</definedName>
    <definedName function="false" hidden="false" name="ΤΕ01_11_ΥΠΑΛΛΗΛΟΙΛΟΓΙΣΤΗΡΙΟΥ_START" vbProcedure="false">Φύλλο3!$AJ$2</definedName>
    <definedName function="false" hidden="false" name="ΤΕ01_11_ΥΠΑΛΛΗΛΟΙΛΟΓΙΣΤΗΡΙΟΥ_ΣΤΗΛΗ" vbProcedure="false">Φύλλο3!$AI:$AI</definedName>
    <definedName function="false" hidden="false" name="ΤΕ01_12_ΔΙΑΚΟΣΜΗΤΙΚΗΣ" vbProcedure="false">Φύλλο3!$EJ$2:$EJ$5</definedName>
    <definedName function="false" hidden="false" name="ΤΕ01_12_ΔΙΑΚΟΣΜΗΤΙΚΗΣ_START" vbProcedure="false">Φύλλο3!$AJ$2</definedName>
    <definedName function="false" hidden="false" name="ΤΕ01_12_ΔΙΑΚΟΣΜΗΤΙΚΗΣ_ΣΤΗΛΗ" vbProcedure="false">Φύλλο3!$AI:$AI</definedName>
    <definedName function="false" hidden="false" name="ΤΕ01_13_ΠΡΟΓΡΑΜΜΑΤΙΣΤΕΣΗλεκτρ_Υπολ_" vbProcedure="false">Φύλλο3!$EK$2:$EK$5</definedName>
    <definedName function="false" hidden="false" name="ΤΕ01_13_ΠΡΟΓΡΑΜΜΑΤΙΣΤΕΣΗλεκτρ_Υπολ__START" vbProcedure="false">Φύλλο3!$AJ$2</definedName>
    <definedName function="false" hidden="false" name="ΤΕ01_13_ΠΡΟΓΡΑΜΜΑΤΙΣΤΕΣΗλεκτρ_Υπολ__ΣΤΗΛΗ" vbProcedure="false">Φύλλο3!$AI:$AI</definedName>
    <definedName function="false" hidden="false" name="ΤΕ01_14_ΓΡΑΦΙΚΩΝΤΕΧΝΩΝ" vbProcedure="false">Φύλλο3!$EL$2:$EL$6</definedName>
    <definedName function="false" hidden="false" name="ΤΕ01_14_ΓΡΑΦΙΚΩΝΤΕΧΝΩΝ_START" vbProcedure="false">Φύλλο3!$AJ$2</definedName>
    <definedName function="false" hidden="false" name="ΤΕ01_14_ΓΡΑΦΙΚΩΝΤΕΧΝΩΝ_ΣΤΗΛΗ" vbProcedure="false">Φύλλο3!$AI:$AI</definedName>
    <definedName function="false" hidden="false" name="ΤΕ01_15_ΨΗΦΙΔΟΓΡΑΦΟΙ_ΥΑΛΟΓΡΑΦΟΙ" vbProcedure="false">Φύλλο3!$EM$2:$EM$4</definedName>
    <definedName function="false" hidden="false" name="ΤΕ01_15_ΨΗΦΙΔΟΓΡΑΦΟΙ_ΥΑΛΟΓΡΑΦΟΙ_START" vbProcedure="false">Φύλλο3!$AJ$2</definedName>
    <definedName function="false" hidden="false" name="ΤΕ01_15_ΨΗΦΙΔΟΓΡΑΦΟΙ_ΥΑΛΟΓΡΑΦΟΙ_ΣΤΗΛΗ" vbProcedure="false">Φύλλο3!$AI:$AI</definedName>
    <definedName function="false" hidden="false" name="ΤΕ01_17_ΣΥΝΤΗΡΗΤΕΣΕΡΓΩΝΤΕΧΝΗΣ" vbProcedure="false">Φύλλο3!$EN$2:$EN$4</definedName>
    <definedName function="false" hidden="false" name="ΤΕ01_17_ΣΥΝΤΗΡΗΤΕΣΕΡΓΩΝΤΕΧΝΗΣ_START" vbProcedure="false">Φύλλο3!$AJ$2</definedName>
    <definedName function="false" hidden="false" name="ΤΕ01_17_ΣΥΝΤΗΡΗΤΕΣΕΡΓΩΝΤΕΧΝΗΣ_ΣΤΗΛΗ" vbProcedure="false">Φύλλο3!$AI:$AI</definedName>
    <definedName function="false" hidden="false" name="ΤΕ01_19_ΚΟΜΜΩΤΙΚΗΣ" vbProcedure="false">Φύλλο3!$EO$2:$EO$5</definedName>
    <definedName function="false" hidden="false" name="ΤΕ01_19_ΚΟΜΜΩΤΙΚΗΣ_START" vbProcedure="false">Φύλλο3!$AJ$2</definedName>
    <definedName function="false" hidden="false" name="ΤΕ01_19_ΚΟΜΜΩΤΙΚΗΣ_ΣΤΗΛΗ" vbProcedure="false">Φύλλο3!$AI:$AI</definedName>
    <definedName function="false" hidden="false" name="ΤΕ01_20_ΑΙΣΘΗΤΙΚΗΣ" vbProcedure="false">Φύλλο3!$EP$2:$EP$5</definedName>
    <definedName function="false" hidden="false" name="ΤΕ01_20_ΑΙΣΘΗΤΙΚΗΣ_START" vbProcedure="false">Φύλλο3!$AJ$2</definedName>
    <definedName function="false" hidden="false" name="ΤΕ01_20_ΑΙΣΘΗΤΙΚΗΣ_ΣΤΗΛΗ" vbProcedure="false">Φύλλο3!$AI:$AI</definedName>
    <definedName function="false" hidden="false" name="ΤΕ01_22_ΚΟΠΤΙΚΗΣ_ΡΑΠΤΙΚΗΣ" vbProcedure="false">Φύλλο3!$EQ$2:$EQ$4</definedName>
    <definedName function="false" hidden="false" name="ΤΕ01_22_ΚΟΠΤΙΚΗΣ_ΡΑΠΤΙΚΗΣ_START" vbProcedure="false">Φύλλο3!$AG$2</definedName>
    <definedName function="false" hidden="false" name="ΤΕ01_22_ΚΟΠΤΙΚΗΣ_ΡΑΠΤΙΚΗΣ_ΣΤΗΛΗ" vbProcedure="false">Φύλλο3!$AF:$AF</definedName>
    <definedName function="false" hidden="false" name="ΤΕ01_23_ΜΕΤΑΛΛΕΙΟΛΟΓΟΙ" vbProcedure="false">Φύλλο3!$ER$2:$ER$3</definedName>
    <definedName function="false" hidden="false" name="ΤΕ01_23_ΜΕΤΑΛΛΕΙΟΛΟΓΟΙ_START" vbProcedure="false">Φύλλο3!$AJ$2</definedName>
    <definedName function="false" hidden="false" name="ΤΕ01_23_ΜΕΤΑΛΛΕΙΟΛΟΓΟΙ_ΣΤΗΛΗ" vbProcedure="false">Φύλλο3!$AI:$AI</definedName>
    <definedName function="false" hidden="false" name="ΤΕ01_24_ΩΡΟΛΟΓΟΠΟΙΪΑΣ" vbProcedure="false">Φύλλο3!$ES$2:$ES$3</definedName>
    <definedName function="false" hidden="false" name="ΤΕ01_24_ΩΡΟΛΟΓΟΠΟΙΪΑΣ_START" vbProcedure="false">Φύλλο3!$AG$2</definedName>
    <definedName function="false" hidden="false" name="ΤΕ01_24_ΩΡΟΛΟΓΟΠΟΙΪΑΣ_ΣΤΗΛΗ" vbProcedure="false">Φύλλο3!$AF:$AF</definedName>
    <definedName function="false" hidden="false" name="ΤΕ01_25_ΑΡΓΥΡΟΧΡΥΣΟΧΟΪΑΣ" vbProcedure="false">Φύλλο3!$ET$2:$ET$3</definedName>
    <definedName function="false" hidden="false" name="ΤΕ01_25_ΑΡΓΥΡΟΧΡΥΣΟΧΟΪΑΣ_START" vbProcedure="false">Φύλλο3!$AG$2</definedName>
    <definedName function="false" hidden="false" name="ΤΕ01_25_ΑΡΓΥΡΟΧΡΥΣΟΧΟΪΑΣ_ΣΤΗΛΗ" vbProcedure="false">Φύλλο3!$AF:$AF</definedName>
    <definedName function="false" hidden="false" name="ΤΕ01_26_ΟΔΟΝΤΟΤΕΧΝΙΚΗΣ" vbProcedure="false">Φύλλο3!$EU$2:$EU$5</definedName>
    <definedName function="false" hidden="false" name="ΤΕ01_26_ΟΔΟΝΤΟΤΕΧΝΙΚΗΣ_START" vbProcedure="false">Φύλλο3!$AJ$2</definedName>
    <definedName function="false" hidden="false" name="ΤΕ01_26_ΟΔΟΝΤΟΤΕΧΝΙΚΗΣ_ΣΤΗΛΗ" vbProcedure="false">Φύλλο3!$AI:$AI</definedName>
    <definedName function="false" hidden="false" name="ΤΕ01_27_ΚΛΩΣΤΟΥΦΑΝΤΟΥΡΓΙΑΣ" vbProcedure="false">Φύλλο3!$EV$2:$EV$3</definedName>
    <definedName function="false" hidden="false" name="ΤΕ01_27_ΚΛΩΣΤΟΥΦΑΝΤΟΥΡΓΙΑΣ_START" vbProcedure="false">Φύλλο3!$AG$2</definedName>
    <definedName function="false" hidden="false" name="ΤΕ01_27_ΚΛΩΣΤΟΥΦΑΝΤΟΥΡΓΙΑΣ_ΣΤΗΛΗ" vbProcedure="false">Φύλλο3!$AF:$AF</definedName>
    <definedName function="false" hidden="false" name="ΤΕ01_28_ΜΗΧΑΝΟΣΥΝΘΕΤΕΣΑΕΡΟΣΚΑΦΩΝ" vbProcedure="false">Φύλλο3!$EW$2:$EW$4</definedName>
    <definedName function="false" hidden="false" name="ΤΕ01_28_ΜΗΧΑΝΟΣΥΝΘΕΤΕΣΑΕΡΟΣΚΑΦΩΝ_START" vbProcedure="false">Φύλλο3!$AG$2</definedName>
    <definedName function="false" hidden="false" name="ΤΕ01_28_ΜΗΧΑΝΟΣΥΝΘΕΤΕΣΑΕΡΟΣΚΑΦΩΝ_ΣΤΗΛΗ" vbProcedure="false">Φύλλο3!$AF:$AF</definedName>
    <definedName function="false" hidden="false" name="ΤΕ01_29_ΒΟΗΘ_ΙΑΤΡ_καιΒΙΟΛΟΓ_ΕΡΓΑΣΤΗΡΙΩΝ" vbProcedure="false">Φύλλο3!$EX$2:$EX$6</definedName>
    <definedName function="false" hidden="false" name="ΤΕ01_29_ΒΟΗΘ_ΙΑΤΡ_καιΒΙΟΛΟΓ_ΕΡΓΑΣΤΗΡΙΩΝ_START" vbProcedure="false">Φύλλο3!$AJ$2</definedName>
    <definedName function="false" hidden="false" name="ΤΕ01_29_ΒΟΗΘ_ΙΑΤΡ_καιΒΙΟΛΟΓ_ΕΡΓΑΣΤΗΡΙΩΝ_ΣΤΗΛΗ" vbProcedure="false">Φύλλο3!$AI:$AI</definedName>
    <definedName function="false" hidden="false" name="ΤΕ01_30_ΒΟΗΘ_ΠΑΙΔΟΚΟΜΟΙ_ΒΡΕΦΟΚΟΜΟΙ" vbProcedure="false">Φύλλο3!$EY$2:$EY$5</definedName>
    <definedName function="false" hidden="false" name="ΤΕ01_30_ΒΟΗΘ_ΠΑΙΔΟΚΟΜΟΙ_ΒΡΕΦΟΚΟΜΟΙ_START" vbProcedure="false">Φύλλο3!$AJ$2</definedName>
    <definedName function="false" hidden="false" name="ΤΕ01_30_ΒΟΗΘ_ΠΑΙΔΟΚΟΜΟΙ_ΒΡΕΦΟΚΟΜΟΙ_ΣΤΗΛΗ" vbProcedure="false">Φύλλο3!$AI:$AI</definedName>
    <definedName function="false" hidden="false" name="ΤΕ01_31_ΧΕΙΡΙΣΤΕΣΙΑΤΡΙΚΩΝΣΥΣΚΕΥΩΝ" vbProcedure="false">Φύλλο3!$EZ$2:$EZ$4</definedName>
    <definedName function="false" hidden="false" name="ΤΕ01_31_ΧΕΙΡΙΣΤΕΣΙΑΤΡΙΚΩΝΣΥΣΚΕΥΩΝ_START" vbProcedure="false">Φύλλο3!$AJ$2</definedName>
    <definedName function="false" hidden="false" name="ΤΕ01_31_ΧΕΙΡΙΣΤΕΣΙΑΤΡΙΚΩΝΣΥΣΚΕΥΩΝ_ΣΤΗΛΗ" vbProcedure="false">Φύλλο3!$AI:$AI</definedName>
    <definedName function="false" hidden="false" name="ΤΕ01_32_ΑΝΘΟΚΟΜΙΑΣΚΑΙΚΗΠΟΤΕΧΝΙΑΣ" vbProcedure="false">Φύλλο3!$FA$2:$FA$7</definedName>
    <definedName function="false" hidden="false" name="ΤΕ01_32_ΑΝΘΟΚΟΜΙΑΣΚΑΙΚΗΠΟΤΕΧΝΙΑΣ_START" vbProcedure="false">Φύλλο3!$AJ$2</definedName>
    <definedName function="false" hidden="false" name="ΤΕ01_32_ΑΝΘΟΚΟΜΙΑΣΚΑΙΚΗΠΟΤΕΧΝΙΑΣ_ΣΤΗΛΗ" vbProcedure="false">Φύλλο3!$AI:$AI</definedName>
    <definedName function="false" hidden="false" name="ΤΕ01_33_ΦΥΤΙΚΗΣΠΑΡΑΓΩΓΗΣ" vbProcedure="false">Φύλλο3!$FB$2:$FB$7</definedName>
    <definedName function="false" hidden="false" name="ΤΕ01_33_ΦΥΤΙΚΗΣΠΑΡΑΓΩΓΗΣ_START" vbProcedure="false">Φύλλο3!$AJ$2</definedName>
    <definedName function="false" hidden="false" name="ΤΕ01_33_ΦΥΤΙΚΗΣΠΑΡΑΓΩΓΗΣ_ΣΤΗΛΗ" vbProcedure="false">Φύλλο3!$AI:$AI</definedName>
    <definedName function="false" hidden="false" name="ΤΕ01_34_ΖΩΙΚΗΣΠΑΡΑΓΩΓΗΣ" vbProcedure="false">Φύλλο3!$FC$2:$FC$6</definedName>
    <definedName function="false" hidden="false" name="ΤΕ01_34_ΖΩΙΚΗΣΠΑΡΑΓΩΓΗΣ_START" vbProcedure="false">Φύλλο3!$AJ$2</definedName>
    <definedName function="false" hidden="false" name="ΤΕ01_34_ΖΩΙΚΗΣΠΑΡΑΓΩΓΗΣ_ΣΤΗΛΗ" vbProcedure="false">Φύλλο3!$AI:$AI</definedName>
    <definedName function="false" hidden="false" name="ΤΕ01_35_ΓΕΩΡΓΙΚΩΝΜΗΧΑΝΗΜΑΤΩΝ" vbProcedure="false">Φύλλο3!$FD$2:$FD$5</definedName>
    <definedName function="false" hidden="false" name="ΤΕ01_35_ΓΕΩΡΓΙΚΩΝΜΗΧΑΝΗΜΑΤΩΝ_START" vbProcedure="false">Φύλλο3!$AJ$2</definedName>
    <definedName function="false" hidden="false" name="ΤΕ01_35_ΓΕΩΡΓΙΚΩΝΜΗΧΑΝΗΜΑΤΩΝ_ΣΤΗΛΗ" vbProcedure="false">Φύλλο3!$AI:$AI</definedName>
    <definedName function="false" hidden="false" name="ΤΕ01_36_ΑΓΡΟΤΙΚΩΝΣΥΝΕΤΑΙΡΙΣΜΩΝκαιΕΚΜΕΤΑΛΛΕΥΣΕΩΝ" vbProcedure="false">Φύλλο3!$FE$2:$FE$7</definedName>
    <definedName function="false" hidden="false" name="ΤΕ01_36_ΑΓΡΟΤΙΚΩΝΣΥΝΕΤΑΙΡΙΣΜΩΝκαιΕΚΜΕΤΑΛΛΕΥΣΕΩΝ_START" vbProcedure="false">Φύλλο3!$AG$2</definedName>
    <definedName function="false" hidden="false" name="ΤΕ01_36_ΑΓΡΟΤΙΚΩΝΣΥΝΕΤΑΙΡΙΣΜΩΝκαιΕΚΜΕΤΑΛΛΕΥΣΕΩΝ_ΣΤΗΛΗ" vbProcedure="false">Φύλλο3!$AF:$A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4" uniqueCount="1686">
  <si>
    <r>
      <rPr>
        <b val="true"/>
        <shadow val="true"/>
        <sz val="14"/>
        <color rgb="FF000000"/>
        <rFont val="Calibri"/>
        <family val="2"/>
        <charset val="161"/>
      </rPr>
      <t xml:space="preserve">ΑΙΤΗΣΗ – ΔΗΛΩΣΗ ΠΡΟΤΙΜΗΣΕΩΝ ΥΠΟΨΗΦΙΩΝ ΑΝΑΠΛΗΡΩΤΩΝ ΕΚΠΑΙΔΕΥΤΙΚΩΝ / 
ΑΙΤΗΣΗ ΓΙΑ ΕΝΤΑΞΗ ΣΤΟΥΣ ΠΙΝΑΚΕΣ ΔΙΟΡΙΣΜΩΝ</t>
    </r>
    <r>
      <rPr>
        <sz val="14"/>
        <color rgb="FF000000"/>
        <rFont val="Calibri"/>
        <family val="2"/>
        <charset val="161"/>
      </rPr>
      <t xml:space="preserve"> 
</t>
    </r>
    <r>
      <rPr>
        <sz val="8"/>
        <color rgb="FF000000"/>
        <rFont val="Calibri"/>
        <family val="2"/>
        <charset val="161"/>
      </rPr>
      <t xml:space="preserve">Της  αριθμ. 80430/Δ1/13-07-2012 (ΑΔΑ:Β41Ξ9-Ω93)  εγκυκλίου του </t>
    </r>
    <r>
      <rPr>
        <sz val="8"/>
        <rFont val="Calibri"/>
        <family val="2"/>
        <charset val="161"/>
      </rPr>
      <t xml:space="preserve">ΥΠΘΠΑ
</t>
    </r>
    <r>
      <rPr>
        <sz val="8"/>
        <color rgb="FF000000"/>
        <rFont val="Calibri"/>
        <family val="2"/>
        <charset val="161"/>
      </rPr>
      <t xml:space="preserve">(επέχει θέση Υπεύθυνης Δήλωσης του Ν.1599/86)</t>
    </r>
  </si>
  <si>
    <t xml:space="preserve">Διαμέσου της Διεύθυνσης </t>
  </si>
  <si>
    <t xml:space="preserve">Αρ. Πρωτοκόλλου</t>
  </si>
  <si>
    <t xml:space="preserve">Χώρα Εκτός Ε.Ε.</t>
  </si>
  <si>
    <t xml:space="preserve">Μέλη Ε.Ε.</t>
  </si>
  <si>
    <t xml:space="preserve">ΚΛΑΔΟΣ</t>
  </si>
  <si>
    <t xml:space="preserve">ΠΕ60 - ΝΗΠΙΑΓΩΓΟΙ</t>
  </si>
  <si>
    <t xml:space="preserve">ΠΕ70 - ΔΑΣΚΑΛΟΙ</t>
  </si>
  <si>
    <t xml:space="preserve">ΜΟΝΟΙ ΚΛΑΔΟΙ</t>
  </si>
  <si>
    <t xml:space="preserve"> ΜΟΝΑΔΙΚΟΙ ΚΛΑΔΟΙ Α/ΘΜΙΑΣ</t>
  </si>
  <si>
    <t xml:space="preserve">ΜΟΝΑΔΙΚΟΙ ΚΛΑΔΟΙ Β/ΘΜΙΑΣ</t>
  </si>
  <si>
    <t xml:space="preserve">ΚΛΑΔΟΙ Β/ΘΜΙΑΣ</t>
  </si>
  <si>
    <t xml:space="preserve">Ημερομηνία</t>
  </si>
  <si>
    <t xml:space="preserve">ΝΑΙ</t>
  </si>
  <si>
    <t xml:space="preserve">ΝΑΙ / Αυστρία </t>
  </si>
  <si>
    <t xml:space="preserve">ΠΕ01 - ΘΕΟΛΟΓΟΙ</t>
  </si>
  <si>
    <t xml:space="preserve">ΑΡΙΣΤΟΤΕΛΕΙΟ ΠΑΝΕΠΙΣΤΗΜΙΟ ΘΕΣΣΑΛΟΝΙΚΗΣ / ΠΑΙΔΑΓΩΓΙΚΗ / ΕΠΙΣΤΗΜΩΝ ΠΡΟΣΧΟΛΙΚΗΣ ΑΓΩΓΗΣ ΚΑΙ ΕΚΠΑΙΔΕΥΣΗΣ</t>
  </si>
  <si>
    <t xml:space="preserve">ΑΡΙΣΤΟΤΕΛΕΙΟ ΠΑΝΕΠΙΣΤΗΜΙΟ ΘΕΣΣΑΛΟΝΙΚΗΣ / ΠΑΙΔΑΓΩΓΙΚΗ / ΠΑΙΔΑΓΩΓΙΚΟ ΔΗΜΟΤΙΚΗΣ ΕΚΠΑΙΔΕΥΣΗΣ </t>
  </si>
  <si>
    <t xml:space="preserve">ΌΧΙ</t>
  </si>
  <si>
    <t xml:space="preserve">ΝΑΙ / Βέλγιο</t>
  </si>
  <si>
    <t xml:space="preserve">ΠΕ02 - ΦΙΛΟΛΟΓΟΙ</t>
  </si>
  <si>
    <t xml:space="preserve">ΔΗΜΟΚΡΙΤΕΙΟ ΠΑΝΕΠΙΣΤΗΜΙΟ ΘΡΑΚΗΣ / ΕΠΙΣΤΗΜΩΝ ΑΓΩΓΗΣ / ΕΠΙΣΤΗΜΩΝ ΤΗΣ ΕΚΠΑΙΔΕΥΣΗΣ ΣΤΗΝ ΠΡΟΣΧΟΛΙΚΗ ΗΛΙΚΙΑ</t>
  </si>
  <si>
    <t xml:space="preserve">ΔΗΜΟΚΡΙΤΕΙΟ ΠΑΝΕΠΙΣΤΗΜΙΟ ΘΡΑΚΗΣ / ΕΠΙΣΤΗΜΩΝ ΑΓΩΓΗΣ / ΠΑΙΔΑΓΩΓΙΚΟ ΔΗΜΟΤΙΚΗΣ ΕΚΠΑΙΔΕΥΣΗΣ </t>
  </si>
  <si>
    <t xml:space="preserve">ΑΦΜ    </t>
  </si>
  <si>
    <t xml:space="preserve">ΑΔΤ    </t>
  </si>
  <si>
    <t xml:space="preserve">ΝΑΙ / Βουλγαρία </t>
  </si>
  <si>
    <t xml:space="preserve">ΠΕ03 - ΜΑΘΗΜΑΤΙΚΟΙ</t>
  </si>
  <si>
    <t xml:space="preserve">ΕΘΝΙΚΟ ΚΑΙ ΚΑΠΟΔΙΣΤΡΙΑΚΟ ΠΑΝΕΠΙΣΤΗΜΙΟ ΑΘΗΝΩΝ / ΕΚΠΑΙΔΕΥΣΗΣ ΚΑΙ ΑΓΩΓΗΣ ΣΤΗΝ ΠΡΟΣΧΟΛΙΚΗ ΗΛΙΚΙΑ</t>
  </si>
  <si>
    <t xml:space="preserve">ΕΘΝΙΚΟ ΚΑΙ ΚΑΠΟΔΙΣΤΡΙΑΚΟ ΠΑΝΕΠΙΣΤΗΜΙΟ ΑΘΗΝΩΝ / ΠΑΙΔΑΓΩΓΙΚΟ ΔΗΜΟΤΙΚΗΣ ΕΚΠΑΙΔΕΥΣΗΣ </t>
  </si>
  <si>
    <t xml:space="preserve">ΝΑΙ / Γαλλία </t>
  </si>
  <si>
    <t xml:space="preserve">ΠΕ04.01 - ΦΥΣΙΚΟΙ</t>
  </si>
  <si>
    <t xml:space="preserve">ΠΑΝΕΠΙΣΤΗΜΙΟ ΑΙΓΑΙΟΥ / ΑΝΘΡΩΠΙΣΤΙΚΩΝ ΕΠΙΣΤΗΜΩΝ / ΕΠΙΣΤΗΜΩΝ ΠΡΟΣΧΟΛΙΚΗΣ ΑΓΩΓΗΣ ΚΑΙ ΕΚΠΑΙΔΕΥΤΙΚΟΥ ΣΧΕΔΙΑΣΜΟΥ</t>
  </si>
  <si>
    <t xml:space="preserve">ΠΑΝΕΠΙΣΤΗΜΙΟ ΑΙΓΑΙΟΥ / ΑΝΘΡΩΠΙΣΤΙΚΩΝ ΕΠΙΣΤΗΜΩΝ / ΠΑΙΔΑΓΩΓΙΚΟ ΔΗΜΟΤΙΚΗΣ ΕΚΠΑΙΔΕΥΣΗΣ </t>
  </si>
  <si>
    <t xml:space="preserve">ΕΠΩΝΥΜΟ</t>
  </si>
  <si>
    <t xml:space="preserve">ΟΝΟΜΑ</t>
  </si>
  <si>
    <t xml:space="preserve">ΝΑΙ / Γερμανία</t>
  </si>
  <si>
    <t xml:space="preserve">ΠΕ04.02 - ΧΗΜΙΚΟΙ</t>
  </si>
  <si>
    <t xml:space="preserve">ΠΑΝΕΠΙΣΤΗΜΙΟ ΔΥΤΙΚΗΣ ΜΑΚΕΔΟΝΙΑΣ / ΠΑΙΔΑΓΩΓΙΚΗ / ΠΑΙΔΑΓΩΓΙΚΟ ΝΗΠΙΑΓΩΓΩΝ</t>
  </si>
  <si>
    <t xml:space="preserve">ΠΑΝΕΠΙΣΤΗΜΙΟ ΔΥΤΙΚΗΣ ΜΑΚΕΔΟΝΙΑΣ / ΠΑΙΔΑΓΩΓΙΚΗ / ΠΑΙΔΑΓΩΓΙΚΟ ΔΗΜΟΤΙΚΗΣ ΕΚΠΑΙΔΕΥΣΗΣ </t>
  </si>
  <si>
    <t xml:space="preserve">ΝΑΙ / Δανία </t>
  </si>
  <si>
    <t xml:space="preserve">ΠΕ04.04 - ΒΙΟΛΟΓΟΙ</t>
  </si>
  <si>
    <t xml:space="preserve">ΠΑΝΕΠΙΣΤΗΜΙΟ ΘΕΣΣΑΛΙΑΣ / ΕΠΙΣΤΗΜΩΝ ΤΟΥ ΑΝΘΡΩΠΟΥ / ΠΑΙΔΑΓΩΓΙΚΟ ΠΡΟΣΧΟΛΙΚΗΣ ΕΚΠΑΙΔΕΥΣΗΣ</t>
  </si>
  <si>
    <t xml:space="preserve">ΠΑΝΕΠΙΣΤΗΜΙΟ ΘΕΣΣΑΛΙΑΣ  / ΕΠΙΣΤΗΜΩΝ ΤΟΥ ΑΝΘΡΩΠΟΥ / ΠΑΙΔΑΓΩΓΙΚΟ ΔΗΜΟΤΙΚΗΣ ΕΚΠΑΙΔΕΥΣΗΣ </t>
  </si>
  <si>
    <t xml:space="preserve">ΠΑΤΡΩΝΥΜΟ</t>
  </si>
  <si>
    <t xml:space="preserve">ΜΗΤΡΩΝΥΜΟ</t>
  </si>
  <si>
    <t xml:space="preserve">ΝΑΙ / Εσθονία</t>
  </si>
  <si>
    <t xml:space="preserve">ΠΕ04.05 - ΓΕΩΛΟΓΟΙ</t>
  </si>
  <si>
    <t xml:space="preserve">ΠΑΝΕΠΙΣΤΗΜΙΟ ΙΩΑΝΝΙΝΩΝ / ΕΠΙΣΤΗΜΩΝ ΑΓΩΓΗΣ / ΠΑΙΔΑΓΩΓΙΚΟ ΝΗΠΙΑΓΩΓΩΝ</t>
  </si>
  <si>
    <t xml:space="preserve">ΠΑΝΕΠΙΣΤΗΜΙΟ ΙΩΑΝΝΙΝΩΝ / ΕΠΙΣΤΗΜΩΝ ΑΓΩΓΗΣ / ΠΑΙΔΑΓΩΓΙΚΟ ΔΗΜΟΤΙΚΗΣ ΕΚΠΑΙΔΕΥΣΗΣ </t>
  </si>
  <si>
    <t xml:space="preserve">ΝΑΙ / Ηνωμένο Βασίλειο </t>
  </si>
  <si>
    <t xml:space="preserve">ΠΕ05 - ΓΑΛΛΙΚΗΣ ΦΙΛΟΛΟΓΙΑΣ</t>
  </si>
  <si>
    <t xml:space="preserve">ΠΑΝΕΠΙΣΤΗΜΙΟ ΚΡΗΤΗΣ / ΕΠΙΣΤΗΜΩΝ ΑΓΩΓΗΣ / ΠΑΙΔΑΓΩΓΙΚΟ ΠΡΟΣΧΟΛΙΚΗΣ ΕΚΠΑΙΔΕΥΣΗΣ</t>
  </si>
  <si>
    <t xml:space="preserve">ΠΑΝΕΠΙΣΤΗΜΙΟ ΚΡΗΤΗΣ / ΕΠΙΣΤΗΜΩΝ ΑΓΩΓΗΣ / ΠΑΙΔΑΓΩΓΙΚΟ ΔΗΜΟΤΙΚΗΣ ΕΚΠΑΙΔΕΥΣΗΣ </t>
  </si>
  <si>
    <t xml:space="preserve">ΠΕ09 - ΟΙΚΟΝΟΜΟΛΟΓΟΙ</t>
  </si>
  <si>
    <t xml:space="preserve">ΕΤΟΣ ΓΕΝΝΗΣΗΣ</t>
  </si>
  <si>
    <t xml:space="preserve">ΝΑΙ / Ιρλανδία</t>
  </si>
  <si>
    <t xml:space="preserve">ΠΕ06 - ΑΓΓΛΙΚΗΣ ΦΙΛΟΛΟΓΙΑΣ</t>
  </si>
  <si>
    <t xml:space="preserve">ΠΑΝΕΠΙΣΤΗΜΙΟ ΠΑΤΡΩΝ / ΑΝΘΡΩΠΙΣΤΙΚΩΝ ΚΑΙ ΚΟΙΝΩΝΙΚΩΝ ΕΠΙΣΤΗΜΩΝ / ΕΠΙΣΤΗΜΩΝ ΤΗΣ ΕΚΠΑΙΔΕΥΣΗΣ ΚΑΙ ΤΗΣ ΑΓΩΓΗΣ ΣΤΗΝ ΠΡΟΣΧΟΛΙΚΗ ΗΛΙΚΙΑ</t>
  </si>
  <si>
    <t xml:space="preserve">ΠΑΝΕΠΙΣΤΗΜΙΟ ΠΑΤΡΩΝ / ΑΝΘΡΩΠΙΣΤΙΚΩΝ ΚΑΙ ΚΟΙΝΩΝΙΚΩΝ ΕΠΙΣΤΗΜΩΝ / ΠΑΙΔΑΓΩΓΙΚΟ ΔΗΜΟΤΙΚΗΣ ΕΚΠΑΙΔΕΥΣΗΣ </t>
  </si>
  <si>
    <t xml:space="preserve">ΠΕ10 - ΚΟΙΝΩΝΙΟΛΟΓΟΙ</t>
  </si>
  <si>
    <t xml:space="preserve">  </t>
  </si>
  <si>
    <t xml:space="preserve">ΝΑΙ / Ισπανία</t>
  </si>
  <si>
    <t xml:space="preserve">ΠΕ07 - ΓΕΡΜΑΝΙΚΗΣ ΦΙΛΟΛΟΓΙΑΣ</t>
  </si>
  <si>
    <t xml:space="preserve">ΣΧΟΛΗ ΝΗΠΙΑΓΩΓΩΝ 2ΕΤΟΥΣ ΦΟΙΤΗΣΕΩΣ / ΑΘΗΝΩΝ</t>
  </si>
  <si>
    <t xml:space="preserve">ΑΝΩΤΕΡΑ ΕΚΚΛΗΣΙΑΣΤΙΚΗ ΣΧΟΛΗ ΘΕΣΣΑΛΟΝΙΚΗΣ</t>
  </si>
  <si>
    <t xml:space="preserve">ΠΕ12.01 - ΠΟΛΙΤΙΚΟΙ ΜΗΧΑΝΙΚΟΙ</t>
  </si>
  <si>
    <t xml:space="preserve">ΠΟΛΗ MON. ΚΑΤΟΙΚΙΑΣ</t>
  </si>
  <si>
    <t xml:space="preserve">ΟΔΟΣ / ΑΡΙΘΜΟΣ</t>
  </si>
  <si>
    <t xml:space="preserve">Τ. Κ.</t>
  </si>
  <si>
    <t xml:space="preserve">ΝΑΙ / Ιταλία </t>
  </si>
  <si>
    <t xml:space="preserve">ΠΕ08 - ΚΑΛΩΝ ΤΕΧΝΩΝ</t>
  </si>
  <si>
    <t xml:space="preserve">ΣΧΟΛΗ ΝΗΠΙΑΓΩΓΩΝ 2ΕΤΟΥΣ ΦΟΙΤΗΣΕΩΣ / ΘΕΣΣΑΛΟΝΙΚΗΣ</t>
  </si>
  <si>
    <t xml:space="preserve">(ΗΜΕΡΟΜΗΝΙΑ ΚΤΗΣΗΣ ΠΤΥΧΙΟΥ ΕΩΣ ΚΑΙ ΤΟ ΑΚΑΔΗΜΑΪΚΟ ΕΤΟΣ 1990?1991).</t>
  </si>
  <si>
    <t xml:space="preserve">ΠΕ12.02 - ΑΡΧΙΤΕΚΤΟΝΕΣ</t>
  </si>
  <si>
    <t xml:space="preserve">ΝΑΙ / Κύπρος</t>
  </si>
  <si>
    <t xml:space="preserve">ΣΧΟΛΗ ΝΗΠΙΑΓΩΓΩΝ 2ΕΤΟΥΣ ΦΟΙΤΗΣΕΩΣ / ΚΑΡΔΙΤΣΑΣ</t>
  </si>
  <si>
    <t xml:space="preserve">ΙΕΡΟΔΙΔΑΣΚΑΛΕΙΟ ΒΕΛΛΑΣ ΙΩΑΝΝΙΝΩΝ</t>
  </si>
  <si>
    <t xml:space="preserve">ΠΕ12.03 - ΤΟΠΟΓΡΑΦΟΙ</t>
  </si>
  <si>
    <t xml:space="preserve">ΤΗΛΕΦΩΝΟ ΜΟΝ. ΚΑΤΟΙΚΙΑΣ</t>
  </si>
  <si>
    <t xml:space="preserve">ΚΙΝ. ΤΗΛΕΦΩΝΟ</t>
  </si>
  <si>
    <t xml:space="preserve">ΝΑΙ / Λεττονία </t>
  </si>
  <si>
    <t xml:space="preserve">ΣΧΟΛΗ ΝΗΠΙΑΓΩΓΩΝ 2ΕΤΟΥΣ ΦΟΙΤΗΣΕΩΣ / ΧΑΝΙΩΝ</t>
  </si>
  <si>
    <t xml:space="preserve">(ΗΜΕΡΟΜΗΝΙΑ ΚΤΗΣΗΣ ΠΤΥΧΙΟΥ ΕΩΣ ΚΑΙ ΤΟ ΑΚΑΔΗΜΑΪΚΟ ΕΤΟΣ 1990?1991)</t>
  </si>
  <si>
    <t xml:space="preserve">ΠΕ12.04 - ΜΗΧΑΝΟΛΟΓΟΙ</t>
  </si>
  <si>
    <t xml:space="preserve">ΝΑΙ / Λιθουανία </t>
  </si>
  <si>
    <t xml:space="preserve">ΠΕ11 - ΦΥΣΙΚΗΣ ΑΓΩΓΗΣ</t>
  </si>
  <si>
    <t xml:space="preserve">ΠΤΥΧΙΟ ΕΞΩΤΕΡΙΚΟΥ / ΧΩΡΑΣ Ε.Ε</t>
  </si>
  <si>
    <t xml:space="preserve">ΠΑΙΔΑΓΩΓΙΚΗ ΑΚΑΔΗΜΙΑ 2ΕΤΟΥΣ ΦΟΙΤΗΣΕΩΣ / ΑΛΕΞΑΝΔΡΟΥΠΟΛΗΣ</t>
  </si>
  <si>
    <t xml:space="preserve">ΠΕ12.05 - ΗΛΕΚΤΡΟΛΟΓΟΙ</t>
  </si>
  <si>
    <t xml:space="preserve">Δ/νση ηλεκτρονικού ταχυδρομείου 
(e-mail)</t>
  </si>
  <si>
    <t xml:space="preserve">ΝΑΙ / Λουξεμβούργο</t>
  </si>
  <si>
    <t xml:space="preserve">ΠΤΥΧΙΟ ΕΞΩΤΕΡΙΚΟΥ / ΧΩΡΑΣ ΕΚΤΟΣ Ε.Ε / ……….</t>
  </si>
  <si>
    <t xml:space="preserve">ΠΑΙΔΑΓΩΓΙΚΗ ΑΚΑΔΗΜΙΑ 2ΕΤΟΥΣ ΦΟΙΤΗΣΕΩΣ / ΑΡΣΑΚΕΙΟΣ ΠΑΛΑΙΟΥ ΨΥΧΙΚΟΥ</t>
  </si>
  <si>
    <t xml:space="preserve">ΠΕ12.06 - ΗΛΕΚΤΡ. ΜΗΧΑΝΙΚΟΙ</t>
  </si>
  <si>
    <t xml:space="preserve">ΝΑΙ / Μάλτα </t>
  </si>
  <si>
    <t xml:space="preserve">ΠΑΙΔΑΓΩΓΙΚΗ ΑΚΑΔΗΜΙΑ 2ΕΤΟΥΣ ΦΟΙΤΗΣΕΩΣ / ΑΡΣΑΚΕΙΟΣ ΠΑΤΡΩΝ </t>
  </si>
  <si>
    <t xml:space="preserve">ΠΕ12.07 - ΝΑΥΠΗΓΟΙ</t>
  </si>
  <si>
    <t xml:space="preserve">ΙΘΑΓΕΝΕΙΑ</t>
  </si>
  <si>
    <r>
      <rPr>
        <b val="true"/>
        <sz val="8"/>
        <color rgb="FF000000"/>
        <rFont val="Calibri"/>
        <family val="2"/>
        <charset val="161"/>
      </rPr>
      <t xml:space="preserve">ΙΘΑΓΕΝΕΙΑ 
ΧΩΡΑΣ ΜΕΛΟΥΣ Ε.Ε. 
</t>
    </r>
    <r>
      <rPr>
        <b val="true"/>
        <sz val="7"/>
        <color rgb="FF000000"/>
        <rFont val="Calibri"/>
        <family val="2"/>
        <charset val="161"/>
      </rPr>
      <t xml:space="preserve">(πλην Ελλάδας)</t>
    </r>
  </si>
  <si>
    <t xml:space="preserve">ΝΑΙ / Ολλανδία</t>
  </si>
  <si>
    <t xml:space="preserve">ΠΑΙΔΑΓΩΓΙΚΗ ΑΚΑΔΗΜΙΑ 2ΕΤΟΥΣ ΦΟΙΤΗΣΕΩΣ / ΗΡΑΚΛΕΙΟΥ</t>
  </si>
  <si>
    <t xml:space="preserve">ΠΕ12.08 - ΧΗΜ. ΜΗΧΑΝΙΚΟΙ - ΜΕΤΑΛΛΕΙΟΛΟΓΟΙ</t>
  </si>
  <si>
    <t xml:space="preserve">ΝΑΙ / Ουγγαρία </t>
  </si>
  <si>
    <t xml:space="preserve">ΠΑΙΔΑΓΩΓΙΚΗ ΑΚΑΔΗΜΙΑ 2ΕΤΟΥΣ ΦΟΙΤΗΣΕΩΣ / ΘΕΣΣΑΛΟΝΙΚΗΣ</t>
  </si>
  <si>
    <t xml:space="preserve">ΠΕ12.10 - ΦΥΣ. ΡΑΔΙΟΗΛΕΚΤΡΟΛΟΓΟΙ</t>
  </si>
  <si>
    <r>
      <rPr>
        <b val="true"/>
        <sz val="8"/>
        <rFont val="Calibri"/>
        <family val="2"/>
        <charset val="161"/>
      </rPr>
      <t xml:space="preserve">Ημ/νία απόκτησης Ελληνικής Ιθαγένειας 
</t>
    </r>
    <r>
      <rPr>
        <b val="true"/>
        <sz val="6.5"/>
        <rFont val="Calibri"/>
        <family val="2"/>
        <charset val="161"/>
      </rPr>
      <t xml:space="preserve">(συμπληρώνεται σε περίπτωση πολιτογράφησης)</t>
    </r>
  </si>
  <si>
    <t xml:space="preserve">ΝΑΙ / Πολωνία</t>
  </si>
  <si>
    <t xml:space="preserve">ΠΑΙΔΑΓΩΓΙΚΗ ΑΚΑΔΗΜΙΑ 2ΕΤΟΥΣ ΦΟΙΤΗΣΕΩΣ / ΙΩΑΝΝΙΝΩΝ</t>
  </si>
  <si>
    <t xml:space="preserve">ΠΕ12.11 - ΜΗΧΑΝΙΚΟΙ ΠΑΡΑΓΩΓΗΣ και ΔΙΟΙΚΗΣΗΣ</t>
  </si>
  <si>
    <t xml:space="preserve">ΝΑΙ / Πορτογαλία</t>
  </si>
  <si>
    <t xml:space="preserve">ΠΑΙΔΑΓΩΓΙΚΗ ΑΚΑΔΗΜΙΑ 2ΕΤΟΥΣ ΦΟΙΤΗΣΕΩΣ / ΛΑΜΙΑΣ</t>
  </si>
  <si>
    <t xml:space="preserve">ΠΕ12.12 - ΜΗΧ. ΚΛΩΣΤΟΫΦΑΝΤΟΥΡΓΙΑΣ</t>
  </si>
  <si>
    <t xml:space="preserve">ΦΥΛΟ :</t>
  </si>
  <si>
    <t xml:space="preserve">ΑΝΔΡΑΣ  </t>
  </si>
  <si>
    <t xml:space="preserve">ΓΥΝΑΙΚΑ </t>
  </si>
  <si>
    <t xml:space="preserve">ΕΚΠΛΗΡΩΣΗ ΣΤΡΑΤ/ΚΩΝ ΥΠΟΧΡΕΩΣΕΩΝ</t>
  </si>
  <si>
    <t xml:space="preserve">ΝΑΙ / Ρουμανία</t>
  </si>
  <si>
    <t xml:space="preserve">ΠΑΙΔΑΓΩΓΙΚΗ ΑΚΑΔΗΜΙΑ 2ΕΤΟΥΣ ΦΟΙΤΗΣΕΩΣ / ΛΑΡΙΣΑΣ</t>
  </si>
  <si>
    <t xml:space="preserve">ΠΕ12.13 - ΠΕΡΙΒΑΛΛΟΝΤΟΛΟΓΟΙ</t>
  </si>
  <si>
    <t xml:space="preserve">ΝΑΙ / Σλοβακία</t>
  </si>
  <si>
    <t xml:space="preserve">ΠΑΙΔΑΓΩΓΙΚΗ ΑΚΑΔΗΜΙΑ 2ΕΤΟΥΣ ΦΟΙΤΗΣΕΩΣ / ΜΑΡΑΣΛΕΙΟΣ ΑΘΗΝΩΝ</t>
  </si>
  <si>
    <t xml:space="preserve">ΠΕ13 - ΝΟΜΙΚΟΙ - ΠΟΛ. ΕΠΙΣΤΗΜΩΝ</t>
  </si>
  <si>
    <t xml:space="preserve">ΠΟΛΥΤΕΚΝΟΣ 
(ο ίδιος)</t>
  </si>
  <si>
    <t xml:space="preserve">ΤΡΙΤΕΚΝΟΣ 
(ο ίδιος)</t>
  </si>
  <si>
    <r>
      <rPr>
        <b val="true"/>
        <sz val="8"/>
        <color rgb="FF000000"/>
        <rFont val="Calibri"/>
        <family val="2"/>
        <charset val="161"/>
      </rPr>
      <t xml:space="preserve">ΟΜΟΖΥΓΟΣ ΜΕΣΟΓΕΙΑΚΗ ΑΝΑΙΜΙΑ
 </t>
    </r>
    <r>
      <rPr>
        <b val="true"/>
        <sz val="7"/>
        <color rgb="FF000000"/>
        <rFont val="Calibri"/>
        <family val="2"/>
        <charset val="161"/>
      </rPr>
      <t xml:space="preserve"> (ή ΔΡΕΠΑΝΟ-ΜΙΚΡΟΔΡΕΠΑΝΟΚΥΤΤΑΡΙΚΗ)   
</t>
    </r>
  </si>
  <si>
    <t xml:space="preserve">ΣΚΛΗΡΥΝΣΗ ΚΑΤΑ ΠΛΑΚΑΣ</t>
  </si>
  <si>
    <t xml:space="preserve">ΝΑΙ / Σλοβενία </t>
  </si>
  <si>
    <t xml:space="preserve">ΠΑΙΔΑΓΩΓΙΚΗ ΑΚΑΔΗΜΙΑ 2ΕΤΟΥΣ ΦΟΙΤΗΣΕΩΣ / ΜΥΤΙΛΗΝΗΣ</t>
  </si>
  <si>
    <t xml:space="preserve">ΠΕ14.01 - ΙΑΤΡΟΙ</t>
  </si>
  <si>
    <t xml:space="preserve">ΝΑΙ / Σουηδία</t>
  </si>
  <si>
    <t xml:space="preserve">ΠΑΙΔΑΓΩΓΙΚΗ ΑΚΑΔΗΜΙΑ 2ΕΤΟΥΣ ΦΟΙΤΗΣΕΩΣ / ΡΑΛΛΕΙΟΣ ΠΕΙΡΑΙΑ</t>
  </si>
  <si>
    <t xml:space="preserve">ΠΕ14.02 - ΟΔΟΝΤΙΑΤΡΟΙ</t>
  </si>
  <si>
    <t xml:space="preserve">ΝΑΙ / Τσεχική Δημοκρατία</t>
  </si>
  <si>
    <t xml:space="preserve">ΠΑΙΔΑΓΩΓΙΚΗ ΑΚΑΔΗΜΙΑ 2ΕΤΟΥΣ ΦΟΙΤΗΣΕΩΣ / ΡΟΔΟΥ</t>
  </si>
  <si>
    <t xml:space="preserve">ΠΕ14.03 - ΦΑΡΜΑΚΟΠΟΙΟΙ</t>
  </si>
  <si>
    <t xml:space="preserve">ΚΛΑΔΟΣ </t>
  </si>
  <si>
    <t xml:space="preserve">ΠΑΙΔ/ΚΗ ΚΑΤΑΡΤΙΣΗ</t>
  </si>
  <si>
    <t xml:space="preserve">ΔΗΜΟΣΙΟΣ ΥΠΑΛΛΗΛΟΣ</t>
  </si>
  <si>
    <t xml:space="preserve">ΝΑΙ / Φινλανδία</t>
  </si>
  <si>
    <t xml:space="preserve">ΠΑΙΔΑΓΩΓΙΚΗ ΑΚΑΔΗΜΙΑ 2ΕΤΟΥΣ ΦΟΙΤΗΣΕΩΣ / ΤΡΙΠΟΛΗΣ</t>
  </si>
  <si>
    <t xml:space="preserve">ΠΕ14.04 - ΓΕΩΠΟΝΟΙ</t>
  </si>
  <si>
    <t xml:space="preserve">ΠΑΙΔΑΓΩΓΙΚΗ ΑΚΑΔΗΜΙΑ 2ΕΤΟΥΣ ΦΟΙΤΗΣΕΩΣ / ΦΛΩΡΙΝΑΣ</t>
  </si>
  <si>
    <t xml:space="preserve">ΠΕ14.05 - ΔΑΣΟΛΟΓΙΑΣ και ΦΥΣ. ΠΕΡΙΒΑΛΛΟΝΤΟΣ</t>
  </si>
  <si>
    <r>
      <rPr>
        <b val="true"/>
        <i val="true"/>
        <sz val="10"/>
        <color rgb="FF000000"/>
        <rFont val="Calibri"/>
        <family val="2"/>
        <charset val="161"/>
      </rPr>
      <t xml:space="preserve"> ΠΤΥΧΙΟ</t>
    </r>
    <r>
      <rPr>
        <b val="true"/>
        <sz val="10"/>
        <color rgb="FF000000"/>
        <rFont val="Calibri"/>
        <family val="2"/>
        <charset val="161"/>
      </rPr>
      <t xml:space="preserve"> ΕΣΩΤΕΡΙΚΟΥ</t>
    </r>
  </si>
  <si>
    <t xml:space="preserve">ΠΤΥΧΙΟ ΕΞΩΤΕΡΙΚΟΥ / ΧΩΡΑΣ Ε.Ε.</t>
  </si>
  <si>
    <t xml:space="preserve">ΠΕ14.06 - ΝΟΣΗΛΕΥΤΕΣ</t>
  </si>
  <si>
    <t xml:space="preserve">ΠΤΥΧΙΟ ΕΞΩΤΕΡΙΚΟΥ / ΧΩΡΑΣ ΕΚΤΟΣ Ε.Ε / ………….</t>
  </si>
  <si>
    <t xml:space="preserve">ΠΕ15 - ΟΙΚΙΑΚΗΣ ΟΙΚΟΝΟΜΙΑΣ</t>
  </si>
  <si>
    <t xml:space="preserve"> ΠΤΥΧΙΟ ΕΞΩΤΕΡΙΚΟΥ</t>
  </si>
  <si>
    <t xml:space="preserve">ΠΕ17.01 - ΠΟΛΙΤΙΚΟΙ ΑΣΕΤΕΜ</t>
  </si>
  <si>
    <t xml:space="preserve">ΠΕ17.02 - ΜΗΧΑΝΟΛΟΓΟΙ ΑΣΕΤΕΜ</t>
  </si>
  <si>
    <t xml:space="preserve">a)  ΧΩΡΑΣ Ε.Ε.</t>
  </si>
  <si>
    <t xml:space="preserve">ΑΚΑΔΗΜΑΪΚΗ/ΕΠΑΓΓΕΛΜΑΤΙΚΗ 
ΑΝΑΓΝΩΡΙΣΗ</t>
  </si>
  <si>
    <t xml:space="preserve">ΕΛΛΗΝΟΜΑΘΕΙΑ</t>
  </si>
  <si>
    <t xml:space="preserve">ΠΕ17.03 - ΗΛΕΚΤΡΟΛΟΓΟΙ ΑΣΕΤΕΜ</t>
  </si>
  <si>
    <t xml:space="preserve">ΠΕ17.04 - ΗΛΕΚΤΡΟΝΙΚΟΙ ΑΣΕΤΕΜ</t>
  </si>
  <si>
    <t xml:space="preserve">β)  ΧΩΡΑΣ ΕΚΤΟΣ Ε.Ε.</t>
  </si>
  <si>
    <t xml:space="preserve">ΑΚΑΔΗΜΑΪΚΗ ΑΝΑΓΝΩΡΙΣΗ</t>
  </si>
  <si>
    <t xml:space="preserve"> ΕΠΑΝΕΚΠΑΙΔΕΥΣΗ</t>
  </si>
  <si>
    <t xml:space="preserve">ΠΕ17.05 - ΠΟΛΙΤΙΚΟΙ ΤΕΙ - ΚΑΤΕΕ</t>
  </si>
  <si>
    <t xml:space="preserve">ΠΕ17.06 - ΜΗΧΑΝΟΛΟΓΟΙ ΤΕΙ - ΝΑΥΠ.ΕΜΠ.ΝΑΥΤ. ΤΕΙ - ΚΑΤΕΕ</t>
  </si>
  <si>
    <t xml:space="preserve">ΤΙΤΛΟΣ ΣΠΟΥΔΩΝ
(ΣΧΟΛΗΣ/ΤΜΗΜΑΤΟΣ ΑΕΙ/ΤΕΙ)</t>
  </si>
  <si>
    <t xml:space="preserve">ΠΕ17.07 - ΜΗΧΑΝΟΥΡΓΟΙ - ΗΛΕΚΤΡΟΥΡΓΟΙ - ΗΛΕΚΤΡΟΛΟΓΟΙ ΤΕΙ</t>
  </si>
  <si>
    <t xml:space="preserve"> </t>
  </si>
  <si>
    <t xml:space="preserve">ΠΕ17.08 - ΗΛΕΚΤΡΟΝΙΚΟΙ ΤΕΙ - ΚΑΤΕΕ</t>
  </si>
  <si>
    <t xml:space="preserve">ΗΜΕΡΟΧΡΟΝΟΛΟΓΙΑ ΚΤΗΣΗΣ ΠΤΥΧΙΟΥ</t>
  </si>
  <si>
    <t xml:space="preserve">ΒΑΘΜΟΣ ΠΤΥΧΙΟΥ</t>
  </si>
  <si>
    <t xml:space="preserve">ΠΕ17.09 - ΤΕΧΝΙΚΟΙ ΙΑΤΡΙΚΩΝ ΟΡΓΑΝΩΝ</t>
  </si>
  <si>
    <t xml:space="preserve">ΠΕ17.11 - ΤΟΠΟΓΡΑΦΟΙ ΤΕΙ - ΚΑΤΕΕ</t>
  </si>
  <si>
    <r>
      <rPr>
        <b val="true"/>
        <i val="true"/>
        <sz val="8"/>
        <color rgb="FF000000"/>
        <rFont val="Calibri"/>
        <family val="2"/>
        <charset val="161"/>
      </rPr>
      <t xml:space="preserve">ΕΙΜΑΙ ΥΠΟΨΗΦΙΟΣ ΚΑΙ ΣΤΟΝ / ΣΤΟΥΣ ΚΛΑΔΟΥΣ
</t>
    </r>
    <r>
      <rPr>
        <b val="true"/>
        <sz val="6"/>
        <color rgb="FF000000"/>
        <rFont val="Calibri"/>
        <family val="2"/>
        <charset val="161"/>
      </rPr>
      <t xml:space="preserve">(ΤΗΣ ΙΔΙΑΣ ΒΑΘΜΙΔΑΣ)</t>
    </r>
  </si>
  <si>
    <t xml:space="preserve">ΠΕ17.12 - ΤΕΧΝΟΛΟΓΟΙ ΠΕΤΡΕΛΑΙΟΥ και ΦΥΣΙΚΟΥ ΑΕΡΙΟΥ</t>
  </si>
  <si>
    <t xml:space="preserve">ΠΕ18.01 - ΓΡΑΦΙΚΩΝ ΤΕΧΝΩΝ</t>
  </si>
  <si>
    <t xml:space="preserve">ΠΡΟΣΛΗΨΗ ΩΣ ΑΝΑΠΛΗΡΩΤΗ &amp; ΠΑΡΑΜΟΝΗ ΣΕ ΙΔΙΩΤΙΚΟ ΣΧΟΛΕΙΟ ΤΟ ΣΧΟΛΙΚΟ ΕΤΟΣ: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ΠΕ18.02 - ΔΙΟΙΚΗΣΗΣ ΕΠΙΧΕΙΡΗΣΕΩΝ</t>
  </si>
  <si>
    <t xml:space="preserve">ΠΕ18.03 - ΛΟΓΙΣΤΙΚΗΣ</t>
  </si>
  <si>
    <r>
      <rPr>
        <b val="true"/>
        <i val="true"/>
        <sz val="10"/>
        <color rgb="FF000000"/>
        <rFont val="Calibri"/>
        <family val="2"/>
        <charset val="161"/>
      </rPr>
      <t xml:space="preserve">Υποβάλλω την παρούσα αίτηση αποκλειστικά για ένταξη στους πίνακες διορισμών </t>
    </r>
    <r>
      <rPr>
        <b val="true"/>
        <sz val="10"/>
        <color rgb="FF000000"/>
        <rFont val="Calibri"/>
        <family val="2"/>
        <charset val="161"/>
      </rPr>
      <t xml:space="preserve">(ενιαίος πίνακας αναπληρωτών με πραγματική προϋπηρεσία, πίνακας 24/μήνου, πίνακας 30μήνου) </t>
    </r>
    <r>
      <rPr>
        <b val="true"/>
        <i val="true"/>
        <sz val="10"/>
        <color rgb="FF000000"/>
        <rFont val="Calibri"/>
        <family val="2"/>
        <charset val="161"/>
      </rPr>
      <t xml:space="preserve">σχολικού έτους 2012-2013 / Δεν επιθυμώ να δηλώσω περιοχές προτίμησης για πρόσληψη ως αναπληρωτής εκπαιδευτικός. </t>
    </r>
    <r>
      <rPr>
        <sz val="10"/>
        <color rgb="FF000000"/>
        <rFont val="Calibri"/>
        <family val="2"/>
        <charset val="161"/>
      </rPr>
      <t xml:space="preserve"> </t>
    </r>
  </si>
  <si>
    <t xml:space="preserve">ΠΕ18.04 - ΑΙΣΘΗΤΙΚΗΣ</t>
  </si>
  <si>
    <t xml:space="preserve">ΠΕ18.07 - ΙΑΤΡΙΚΩΝ ΕΡΓΑΣΤΗΡΙΩΝ</t>
  </si>
  <si>
    <t xml:space="preserve">ΠΕ18.08 - ΟΔΟΝΤΟΤΕΧΝΙΚΗΣ</t>
  </si>
  <si>
    <t xml:space="preserve">ΠΕ18.09 - ΚΟΙΝΩΝΙΚΗΣ ΕΡΓΑΣΙΑΣ </t>
  </si>
  <si>
    <t xml:space="preserve">ΠΕ18.10 - ΝΟΣΗΛΕΥΤΙΚΗ</t>
  </si>
  <si>
    <t xml:space="preserve">ΠΕ18.11 - ΜΑΙΕΥΤΙΚΗ </t>
  </si>
  <si>
    <t xml:space="preserve">ΠΕ18.12 - ΦΥΤΙΚΗΣ ΠΑΡΑΓΩΓΗΣ </t>
  </si>
  <si>
    <t xml:space="preserve">ΠΕ18.13 - ΖΩΙΚΗΣ ΠΑΡΑΓΩΓΗΣ</t>
  </si>
  <si>
    <t xml:space="preserve">ΠΕ18.14 - ΙΧΘΥΟΚΟΜΙΑΣ - ΑΛΙΕΙΑΣ</t>
  </si>
  <si>
    <t xml:space="preserve">ΠΕ18.15 - ΓΕΩΡΓ. ΜΗΧΑΝ. και ΑΡΔΕΥΣΕΩΝ </t>
  </si>
  <si>
    <t xml:space="preserve">ΠΕ18.16 - ΔΑΣΟΠΟΝΙΑΣ</t>
  </si>
  <si>
    <t xml:space="preserve">ΠΕ18.17 - ΔΙΟΙΚΗΣΗΣ ΓΕΩΡΓ. ΕΚΜΕΤΑΛ.</t>
  </si>
  <si>
    <t xml:space="preserve">ΠΕ18.18 - ΟΧΗΜΑΤΩΝ ΤΕΙ</t>
  </si>
  <si>
    <t xml:space="preserve">ΠΕ18.20 - ΚΛΩΣΤΟΫΦΑΝΤΟΥΡΓΙΑ - ΣΧΕΔΙΑΣΜΟΣ και ΠΑΡΑΓΩΓΗ ΕΝΔΥΜΑΤΩΝ</t>
  </si>
  <si>
    <t xml:space="preserve">ΠΕ18.21 - ΡΑΔΙΟΛΟΓΙΑ - ΑΚΤΙΝΟΛΟΓΙΑ</t>
  </si>
  <si>
    <t xml:space="preserve">ΠΕ18.22 - ΜΕΤΑΛΛΕΙΟΛΟΓΟΙ - ΤΕΧΝΟΛΟΓΟΙ ΟΡΥΧΕΙΩΝ - ΤΕΧΝΟΛΟΓΟΙ ΓΕΩΤΕΧΝΟΛΟΓΙΑΣ και ΠΕΡΙΒΑΛΛΟΝΤΟΣ</t>
  </si>
  <si>
    <t xml:space="preserve">ΠΕ18.23 - ΝΑΥΤ. ΜΑΘ. - ΠΛΟΙΑΡΧΟΙ</t>
  </si>
  <si>
    <t xml:space="preserve">ΠΕ18.24 - ΕΡΓΑΣΙΟΘΕΡΑΠΕΙΑ</t>
  </si>
  <si>
    <t xml:space="preserve">ΠΕ18.25 - ΦΥΣΙΟΘΕΡΑΠΕΙΑ</t>
  </si>
  <si>
    <t xml:space="preserve">ΠΕ18.26 - ΓΡΑΦΙΣΤΙΚΗΣ</t>
  </si>
  <si>
    <t xml:space="preserve">ΠΕ18.27 - ΔΙΑΚΟΣΜΗΤΙΚΗΣ</t>
  </si>
  <si>
    <t xml:space="preserve">ΠΕ18.28 - ΣΥΝΤΗΡΗΤΕΣ ΕΡΓΩΝ ΤΕΧΝΗΣ και ΑΡΧ. ΕΥΡΗΜΑΤΩΝ</t>
  </si>
  <si>
    <t xml:space="preserve">ΠΕ18.29 - ΦΩΤΟΓΡΑΦΙΑΣ </t>
  </si>
  <si>
    <t xml:space="preserve">ΠΕ18.30 - ΘΕΡΜΟΚΗΠ. ΚΑΛΛΙΕΡΓΕΙΩΝ και ΑΝΘΟΚΟΜΙΑΣ</t>
  </si>
  <si>
    <t xml:space="preserve">ΠΕ18.31 - ΜΗΧΑΝ. ΕΜΠΟΡ. ΝΑΥΤΙΚΟΥ</t>
  </si>
  <si>
    <t xml:space="preserve">ΠΕ18.32 - ΜΗΧΑΝΟΣΥΝΘ. ΑΕΡΟΣΚΑΦΩΝ</t>
  </si>
  <si>
    <t xml:space="preserve">ΠΕ18.33 - ΒΡΕΦΟΝΗΠΙΟΚΟΜΟΙ</t>
  </si>
  <si>
    <t xml:space="preserve">ΠΕ18.35 - ΤΟΥΡΙΣΤΙΚΩΝ ΕΠΙΧΕΙΡΗΣΕΩΝ</t>
  </si>
  <si>
    <t xml:space="preserve">ΠΕ18.36 - ΤΕΧΝΟΛΟΓΙΑΣ ΤΡΟΦΙΜΩΝ - ΔΙΑΤΡΟΦΗΣ - ΟΙΝΟΛΟΓΙΑΣ και ΤΕΧΝ. ΠΟΤΩΝ</t>
  </si>
  <si>
    <t xml:space="preserve">ΠΕ18.37 - ΔΗΜΟΣΙΑΣ ΥΓΙΕΙΝΗΣ</t>
  </si>
  <si>
    <t xml:space="preserve">ΠΕ18.38 - ΚΕΡΑΜΙΚΗΣ</t>
  </si>
  <si>
    <t xml:space="preserve">ΠΕ18.39 - ΕΠΙΣΚΕΠΤΕΣ ΥΓΕΙΑΣ</t>
  </si>
  <si>
    <t xml:space="preserve">ΠΕ18.40 - ΕΜΠΟΡΙΑΣ ΚΑΙ ΔΙΑΦΗΜΙΣΗΣ - MARKETING</t>
  </si>
  <si>
    <t xml:space="preserve">ΠΕ18.44 - ΣΧΕΔΙΑΣΜΟΥ και ΤΕΧΝΟΛΟΓΙΑΣ ΞΥΛΟΥ και ΕΠΙΠΛΟΥ</t>
  </si>
  <si>
    <t xml:space="preserve">ΠΕ33 - ΜΕΘΟΔΟΛΟΓΙΑΣ ΙΣΤΟΡΙΑΣ - ΜΙΘΕ</t>
  </si>
  <si>
    <t xml:space="preserve">ΠΕ34 - ΙΤΑΛΙΚΗΣ ΦΙΛΟΛΟΓΙΑΣ</t>
  </si>
  <si>
    <t xml:space="preserve">ΠΕ40 - ΙΣΠΑΝΙΚΗΣ ΦΙΛΟΛΟΓΙΑΣ</t>
  </si>
  <si>
    <t xml:space="preserve">ΤΕ01.01 - ΣΧΕΔΙΑΣΤΕΣ</t>
  </si>
  <si>
    <t xml:space="preserve">ΠΕ18.41 - ΔΡΑΜΑΤΙΚΗΣ ΤΕΧΝΗΣ</t>
  </si>
  <si>
    <t xml:space="preserve">ΤΕ01.02 - ΜΗΧΑΝΟΛΟΓΟΙ</t>
  </si>
  <si>
    <t xml:space="preserve">ΤΕ01.03 - ΜΗΧΑΝ. ΑΥΤΟΚΙΝΗΤΩΝ</t>
  </si>
  <si>
    <t xml:space="preserve">ΠΕ19 - ΠΛΗΡΟΦΟΡΙΚΗΣ ΑΕΙ</t>
  </si>
  <si>
    <t xml:space="preserve">ΤΕ01.04 - ΨΥΚΤΙΚΟΙ</t>
  </si>
  <si>
    <t xml:space="preserve">ΠΕ20 - ΠΛΗΡΟΦΟΡΙΚΗΣ ΤΕΙ</t>
  </si>
  <si>
    <t xml:space="preserve">ΤΕ01.05 - ΔΟΜΙΚΟΙ</t>
  </si>
  <si>
    <t xml:space="preserve">ΠΕ32 - ΘΕΑΤΡΙΚΩΝ ΣΠΟΥΔΩΝ</t>
  </si>
  <si>
    <t xml:space="preserve">ΤΕ01.06 - ΗΛΕΚΤΡΟΛΟΓΟΙ</t>
  </si>
  <si>
    <t xml:space="preserve">ΤΕ01.07 - ΗΛΕΚΤΡΟΝΙΚΟΙ</t>
  </si>
  <si>
    <t xml:space="preserve">ΤΕ01.08 - ΧΗΜΙΚΟΙ ΕΡΓΑΣΤΗΡΙΩΝ</t>
  </si>
  <si>
    <t xml:space="preserve">ΤΕ01.09 - ΜΗΧΑΝ. ΕΜΠ. ΝΑΥΤ.</t>
  </si>
  <si>
    <t xml:space="preserve">ΤΕ01.10 - ΥΠΑΛΛΗΛΟΙ ΓΡΑΦΕΙΟΥ</t>
  </si>
  <si>
    <t xml:space="preserve">ΤΕ01.11 - ΥΠΑΛΛΗΛΟΙ ΛΟΓΙΣΤΗΡΙΟΥ</t>
  </si>
  <si>
    <t xml:space="preserve">ΤΕ01.12 - ΔΙΑΚΟΣΜΗΤΙΚΗΣ</t>
  </si>
  <si>
    <t xml:space="preserve">ΤΕ01.13 - ΠΡΟΓΡΑΜΜΑΤΙΣΤΕΣ Ηλεκτρ. Υπολ.</t>
  </si>
  <si>
    <t xml:space="preserve">ΤΕ01.14 - ΓΡΑΦΙΚΩΝ ΤΕΧΝΩΝ</t>
  </si>
  <si>
    <t xml:space="preserve">ΤΕ01.15 - ΨΗΦΙΔΟΓΡΑΦΟΙ - ΥΑΛΟΓΡΑΦΟΙ</t>
  </si>
  <si>
    <t xml:space="preserve">ΤΕ01.17 - ΣΥΝΤΗΡΗΤΕΣ ΕΡΓΩΝ ΤΕΧΝΗΣ</t>
  </si>
  <si>
    <t xml:space="preserve">ΤΕ01.19 - ΚΟΜΜΩΤΙΚΗΣ</t>
  </si>
  <si>
    <t xml:space="preserve">ΤΕ01.20 - ΑΙΣΘΗΤΙΚΗΣ</t>
  </si>
  <si>
    <t xml:space="preserve">ΤΕ01.22 - ΚΟΠΤΙΚΗΣ - ΡΑΠΤΙΚΗΣ</t>
  </si>
  <si>
    <t xml:space="preserve">ΤΕ01.23 - ΜΕΤΑΛΛΕΙΟΛΟΓΟΙ</t>
  </si>
  <si>
    <t xml:space="preserve">ΤΕ01.24 - ΩΡΟΛΟΓΟΠΟΙΪΑΣ</t>
  </si>
  <si>
    <t xml:space="preserve">ΤΕ01.25 - ΑΡΓΥΡΟΧΡΥΣΟΧΟΪΑΣ</t>
  </si>
  <si>
    <t xml:space="preserve">ΤΕ01.26 - ΟΔΟΝΤΟΤΕΧΝΙΚΗΣ</t>
  </si>
  <si>
    <t xml:space="preserve">ΤΕ01.27 - ΚΛΩΣΤΟΥΦΑΝΤΟΥΡΓΙΑΣ</t>
  </si>
  <si>
    <t xml:space="preserve">ΤΕ01.28 - ΜΗΧΑΝΟΣΥΝΘΕΤΕΣ ΑΕΡΟΣΚΑΦΩΝ</t>
  </si>
  <si>
    <t xml:space="preserve">ΤΕ01.29 - ΒΟΗΘ.ΙΑΤΡ. και ΒΙΟΛΟΓ. ΕΡΓΑΣΤΗΡΙΩΝ</t>
  </si>
  <si>
    <t xml:space="preserve">ΤΕ01.30 - ΒΟΗΘ.ΠΑΙΔΟΚΟΜΟΙ - ΒΡΕΦΟΚΟΜΟΙ</t>
  </si>
  <si>
    <t xml:space="preserve">ΤΕ01.31 - ΧΕΙΡΙΣΤΕΣ ΙΑΤΡΙΚΩΝ ΣΥΣΚΕΥΩΝ</t>
  </si>
  <si>
    <t xml:space="preserve">ΤΕ01.32 - ΑΝΘΟΚΟΜΙΑΣ ΚΑΙ ΚΗΠΟΤΕΧΝΙΑΣ</t>
  </si>
  <si>
    <t xml:space="preserve">ΤΕ01.33 - ΦΥΤΙΚΗΣ ΠΑΡΑΓΩΓΗΣ</t>
  </si>
  <si>
    <t xml:space="preserve">ΤΕ01.34 - ΖΩΙΚΗΣ ΠΑΡΑΓΩΓΗΣ</t>
  </si>
  <si>
    <t xml:space="preserve">ΤΕ01.35 - ΓΕΩΡΓΙΚΩΝ ΜΗΧΑΝΗΜΑΤΩΝ</t>
  </si>
  <si>
    <t xml:space="preserve">ΤΕ01.36 - ΑΓΡΟΤΙΚΩΝ ΣΥΝΕΤΑΙΡΙΣΜΩΝ και ΕΚΜΕΤΑΛΛΕΥΣΕΩΝ</t>
  </si>
  <si>
    <t xml:space="preserve">ΔΕ01.01 - ΗΛΕΚΤΡΟΤΕΧΝΙΤΕΣ</t>
  </si>
  <si>
    <t xml:space="preserve">ΔΕ01.02 - ΜΗΧΑΝΟΤΕΧΝΙΤΕΣ</t>
  </si>
  <si>
    <t xml:space="preserve">ΔΕ01.04 - ΗΛΕΚΤΡΟΝΙΚΟΙ</t>
  </si>
  <si>
    <t xml:space="preserve">ΔΕ01.05 - ΟΙΚΟΔΟΜΟΙ</t>
  </si>
  <si>
    <t xml:space="preserve">ΔΕ01.08 - ΗΛΕΚΤΡΟΣΥΓΚΟΛΛΗΤΕΣ</t>
  </si>
  <si>
    <t xml:space="preserve">ΔΕ01.09 - ΒΟΗΘΟΙ ΧΗΜΙΚΟΥ</t>
  </si>
  <si>
    <t xml:space="preserve">ΔΕ01.10 - ΤΕΧΝΙΤΕΣ ΑΥΤΟΚΙΝΗΤΟΥ</t>
  </si>
  <si>
    <t xml:space="preserve">ΔΕ01.11 - ΤΕΧΝΙΤΕΣ ΨΥΞΕΩΝ - ΨΥΚΤΙΚΟΙ</t>
  </si>
  <si>
    <t xml:space="preserve">ΔΕ01.12 - ΥΔΡΑΥΛΙΚΟΙ</t>
  </si>
  <si>
    <t xml:space="preserve">ΔΕ01.13 - ΞΥΛΟΥΡΓΟΙ</t>
  </si>
  <si>
    <t xml:space="preserve">ΔΕ01.14 - ΚΟΠΤΙΚΗΣ ΡΑΠΤΙΚΗΣ</t>
  </si>
  <si>
    <t xml:space="preserve">ΔΕ01.15 - ΑΡΓΥΡΟΧΡΥΣΟΧΟΪΑΣ</t>
  </si>
  <si>
    <t xml:space="preserve">ΔΕ01.16 - ΤΕΧΝ. ΑΜΑΞΩΜΑΤΩΝ</t>
  </si>
  <si>
    <t xml:space="preserve">ΔΕ01.17 - ΚΟΜΜΩΤΙΚΗΣ</t>
  </si>
  <si>
    <t xml:space="preserve">ΔΕ01.18 - ΑΙΣΘΗΤΙΚΗΣ</t>
  </si>
  <si>
    <t xml:space="preserve">Δ01 - πτυχιούχοι Πανεπιστημίου με Διδακτορικό στην Πληροφορική</t>
  </si>
  <si>
    <t xml:space="preserve">Δ02 - πτυχιούχοι Πανεπιστημίου με Μεταπτυχιακό στην Πληροφορική</t>
  </si>
  <si>
    <t xml:space="preserve">Δ03.01 - πτυχιούχοι Πανεπιστημίου με 16μηνη και άνω διδακτική εμπειρία στην Πληροφορική</t>
  </si>
  <si>
    <t xml:space="preserve">Δ03.02 - πτυχιούχοι Πανεπιστημίου με μειωμένη διδακτική εμπειρία στην Πληροφορική</t>
  </si>
  <si>
    <t xml:space="preserve">Ε01 - πτυχιούχοι ΤΕΙ με Διδακτορικό στην Πληροφορική</t>
  </si>
  <si>
    <t xml:space="preserve">Ε02 - πτυχιούχοι ΤΕΙ με Μεταπτυχιακό στην Πληροφορική</t>
  </si>
  <si>
    <t xml:space="preserve">Ε03.01 - πτυχιούχοι ΤΕΙ με 16μηνη και άνω διδακτική εμπειρία στην Πληροφορική</t>
  </si>
  <si>
    <t xml:space="preserve">Ε01 - πτυχιούχοι ΤΕΙ με μειωμένη διδακτική εμπειρία στην Πληροφορική</t>
  </si>
  <si>
    <t xml:space="preserve">Α.  ΑΝΑΠΛΗΡΩΤΕΣ - ΠΕΡΙΟΧΕΣ ΠΡΟΤΙΜΗΣΗΣ</t>
  </si>
  <si>
    <t xml:space="preserve">Α/Α</t>
  </si>
  <si>
    <t xml:space="preserve">ΠΕΡΙΟΧΗ</t>
  </si>
  <si>
    <t xml:space="preserve">Πέρα των ανωτέρω περιοχών προτίμησης, δηλώνω ανεπιφύλακτα ότι:</t>
  </si>
  <si>
    <t xml:space="preserve">1.</t>
  </si>
  <si>
    <t xml:space="preserve">Αποδέχομαι πρόσληψη αναπληρωτή και στις λοιπές περιοχές της Α/θμιας Εκπαίδευσης.</t>
  </si>
  <si>
    <t xml:space="preserve">2.</t>
  </si>
  <si>
    <t xml:space="preserve">Αποδέχομαι πρόσληψη αναπληρωτή με μειωμένο ωράριο διδασκαλίας και στις λοιπές περιοχές της Α/θμιας Εκπαίδευσης.</t>
  </si>
  <si>
    <t xml:space="preserve">3.</t>
  </si>
  <si>
    <t xml:space="preserve">Αποδέχομαι πρόσληψη αναπληρωτή και στις λοιπές περιοχές της Β/θμιας Εκπαίδευσης.</t>
  </si>
  <si>
    <t xml:space="preserve">4.</t>
  </si>
  <si>
    <t xml:space="preserve">Αποδέχομαι πρόσληψη αναπληρωτή με μειωμένο ωράριο διδασκαλίας και στις λοιπές περιοχές της Β/θμιας Εκπαίδευσης.</t>
  </si>
  <si>
    <t xml:space="preserve">5.</t>
  </si>
  <si>
    <t xml:space="preserve">Αποδέχομαι πρόσληψη αναπληρωτή σε Σ.Μ.Ε.Α.Ε. Α/θμιας Εκπ/σης σε περίπτωση εξάντλησης των πινάκων Σ.Μ.Ε.Α.Ε..</t>
  </si>
  <si>
    <t xml:space="preserve">6.</t>
  </si>
  <si>
    <t xml:space="preserve">Αποδέχομαι πρόσληψη αναπληρωτή σε Σ.Μ.Ε.Α.Ε. Β/θμιας Εκπ/σης σε περίπτωση εξάντλησης των πινάκων Σ.Μ.Ε.Α.Ε..</t>
  </si>
  <si>
    <t xml:space="preserve">7.</t>
  </si>
  <si>
    <t xml:space="preserve">Αποδέχομαι πρόσληψη αναπληρωτή για το πρόγραμμα εξειδικευμένης εκπαιδευτικής υποστήριξης για ένταξη μαθητών με αναπηρία ή/και ειδικές εκπαιδευτικές ανάγκες (ΠΕ60, ΠΕ70, ΠΕ02, ΠΕ03, ΠΕ04).</t>
  </si>
  <si>
    <t xml:space="preserve">Δηλώνω υπεύθυνα και εν γνώσει των συνεπειών του άρθρου 8 του Ν.1599/86 ότι:</t>
  </si>
  <si>
    <t xml:space="preserve">1. </t>
  </si>
  <si>
    <t xml:space="preserve">Δεν υπηρετώ σε θέση μόνιμου εκπαιδευτικού της ημεδαπής ή της αλλοδαπής. </t>
  </si>
  <si>
    <t xml:space="preserve">Δεν απολύθηκα από θέση δημόσιας υπηρεσίας ή Ο.Τ.Α. ή άλλου νομικού προσώπου του δημοσίου τομέα, λόγω επιβολής της πειθαρχικής ποινής της οριστικής παύσης ή  λόγω καταγγελίας της σύμβασης εργασίας για σπουδαίο λόγο, οφειλόμενο σε υπαιτιότητά  μου, ή ότι, σε αντίθετη περίπτωση, έχει παρέλθει πενταετία από την απόλυση. </t>
  </si>
  <si>
    <t xml:space="preserve">Δεν εμπίπτω στα κωλύματα διορισμού του άρθρου 8 του Ν.3528/2007 (Υπαλληλικός Κώδικας).</t>
  </si>
  <si>
    <t xml:space="preserve">Δεν διώκομαι  ως φυγόδικος ή φυγόποινος. </t>
  </si>
  <si>
    <t xml:space="preserve">Δεν έχω απολυθεί  από θέση μόνιμου εκπαιδευτικού, λόγω οριστικής παύσης.</t>
  </si>
  <si>
    <t xml:space="preserve">Δεν έχω αποποιηθεί διορισμό σε θέση μόνιμου εκπαιδευτικού (μετά τις 10-06-2003). </t>
  </si>
  <si>
    <t xml:space="preserve">Δεν έχω παραιτηθεί εντός του έτους από την ημερομηνία δημοσίευσης της πράξης διορισμού μου σε θέση μόνιμου εκπαιδευτικού (μετά τις 10-06-2003). </t>
  </si>
  <si>
    <t xml:space="preserve">8.</t>
  </si>
  <si>
    <t xml:space="preserve">Δεν έχω συνταξιοδοτηθεί ανεξάρτητα από το φορέα  συνταξιοδότησης.</t>
  </si>
  <si>
    <t xml:space="preserve">9.</t>
  </si>
  <si>
    <t xml:space="preserve">α.</t>
  </si>
  <si>
    <t xml:space="preserve">Δεν είμαι ιδιοκτήτης φροντιστηρίου, ούτε διδάσκω, δεν είμαι μέτοχος σε εταιρεία κατά τις διατάξεις του Υπαλληλικού κώδικα, ούτε έχω οποιαδήποτε εμπορική ιδιότητα.</t>
  </si>
  <si>
    <t xml:space="preserve">β.</t>
  </si>
  <si>
    <t xml:space="preserve">Είμαι ιδιοκτήτης φροντιστηρίου /διδάσκω/ είμαι μέτοχος σε εταιρεία κατά τις διατάξεις του Υπαλληλικού κώδικα / έχω οποιαδήποτε εμπορική ιδιότητα και θα παραιτηθώ ή θα αναστείλω τη λειτουργία των επιχειρήσεών μου πριν την ανάληψη υπηρεσίας ως εκπαιδευτικού.</t>
  </si>
  <si>
    <t xml:space="preserve">10.</t>
  </si>
  <si>
    <t xml:space="preserve">Είμαι υγιής και θα υποβάλω το πιστοποιητικό υγείας από Πρωτοβάθμια Υγειονομική Επιτροπή κατά την ανάληψη υπηρεσίας. </t>
  </si>
  <si>
    <t xml:space="preserve">11.</t>
  </si>
  <si>
    <t xml:space="preserve">Γνωρίζω ότι αν δεν αναλάβω για οποιονδήποτε λόγο υπηρεσία, κατόπιν πρόσληψης από τους πίνακες αναπληρωτών με πλήρες ή μειωμένο ωράριο, εντός της προθεσμίας που ορίζεται κατά την ανακοίνωση της πρόσληψής μου ή αν παραιτηθώ, διαγράφομαι από τον πίνακα για το τρέχον σχολικό έτος και δεν έχω δικαίωμα υποβολής αίτησης κατά το επόμενο σχολικό έτος.</t>
  </si>
  <si>
    <t xml:space="preserve">12.</t>
  </si>
  <si>
    <t xml:space="preserve">α.  </t>
  </si>
  <si>
    <t xml:space="preserve">Υπηρετώ με πλήρη απασχόληση στο Δημόσιο Τομέα ως Μόνιμος</t>
  </si>
  <si>
    <t xml:space="preserve">,  με Σύμβαση Ορισμένου Χρόνου</t>
  </si>
  <si>
    <t xml:space="preserve">, με Σύμβαση Αορίστου Χρόνου.</t>
  </si>
  <si>
    <t xml:space="preserve">Δεν υπηρετώ με πλήρη απασχόληση στο Δημόσιο Τομέα ως Μόνιμος ή με Σύμβαση Ορισμένου ή Αορίστου Χρόνου.</t>
  </si>
  <si>
    <t xml:space="preserve">13.</t>
  </si>
  <si>
    <t xml:space="preserve">Έχω  εκπληρώσει τις στρατιωτικές μου υποχρεώσεις / Έχω νόμιμα απαλλαγεί από αυτές. </t>
  </si>
  <si>
    <t xml:space="preserve">Δεν έχω εκπληρώσει τις στρατιωτικές μου υποχρεώσεις / Δεν έχω απαλλαγεί από αυτές.</t>
  </si>
  <si>
    <t xml:space="preserve">14.</t>
  </si>
  <si>
    <t xml:space="preserve">Με την παρούσα αίτηση, δηλώνω ότι επιθυμώ να  ενταχθώ στους πίνακες μονίμων διορισμών (ενιαίος πίνακας αναπληρωτών με πραγματική προϋπηρεσία, πίνακας 24/μήνου, πίνακας 30μήνου) σχολικού έτους 2012-2013. Θα υποβάλλω, δε, σχετική αίτηση περιοχών διορισμού κατά την προθεσμία  που θα οριστεί από τη σχετική εγκύκλιο και εφόσον πληρώ τις οριζόμενες σε αυτή προϋποθέσεις.</t>
  </si>
  <si>
    <t xml:space="preserve">Με την παρούσα αίτηση, δηλώνω ότι δεν επιθυμώ να  ενταχθώ στους πίνακες μονίμων διορισμών σχολικού έτους 2012-2013.</t>
  </si>
  <si>
    <t xml:space="preserve">15.</t>
  </si>
  <si>
    <r>
      <rPr>
        <sz val="8"/>
        <color rgb="FF000000"/>
        <rFont val="Calibri"/>
        <family val="2"/>
        <charset val="161"/>
      </rPr>
      <t xml:space="preserve">Έχω διαβάσει την αριθμ. 80430/Δ1/13-07-2012 (ΑΔΑ:Β41Ξ9-Ω93) εγκύκλιο του </t>
    </r>
    <r>
      <rPr>
        <sz val="8"/>
        <rFont val="Calibri"/>
        <family val="2"/>
        <charset val="161"/>
      </rPr>
      <t xml:space="preserve">ΥΠΘΠΑ</t>
    </r>
    <r>
      <rPr>
        <sz val="8"/>
        <color rgb="FF000000"/>
        <rFont val="Calibri"/>
        <family val="2"/>
        <charset val="161"/>
      </rPr>
      <t xml:space="preserve"> &amp; ενημερωθεί για τις κατά περίπτωση ισχύουσες νομικές διατάξεις. Υποβάλλω, δε, συνημμένα όλα τα δικαιολογητικά που απαιτούνται βάσει της εν λόγω εγκυκλίου.</t>
    </r>
  </si>
  <si>
    <t xml:space="preserve">ΔΙΕΥΘΥΝΣΗ </t>
  </si>
  <si>
    <t xml:space="preserve">ΟΝΟΜΑΤΕΠΩΝΥΜΟ ΚΑΤΑΧΩΡΗΤΗ</t>
  </si>
  <si>
    <t xml:space="preserve">Ο/Η   ΑΙΤΩΝ/ΟΥΣΑ</t>
  </si>
  <si>
    <t xml:space="preserve">(Υπογραφή)</t>
  </si>
  <si>
    <t xml:space="preserve">Β.  ΩΡΟΜΙΣΘΙΟΙ - ΠΕΡΙΟΧΕΣ ΠΡΟΤΙΜΗΣΗΣ</t>
  </si>
  <si>
    <t xml:space="preserve">ΠΕΡΙΦΕΡΕΙΑΚΗ ΔΙΕΥΘΥΝΣΗ ΕΚΠΑΙΔΕΥΣΗΣ ΣΤΗΝ ΟΠΟΙΑ ΕΠΙΘΥΜΩ ΝΑ ΠΡΟΣΛΗΦΘΩ:  </t>
  </si>
  <si>
    <t xml:space="preserve">  Α/Α</t>
  </si>
  <si>
    <r>
      <rPr>
        <sz val="8"/>
        <color rgb="FF000000"/>
        <rFont val="Calibri"/>
        <family val="2"/>
        <charset val="161"/>
      </rPr>
      <t xml:space="preserve">Έχω διαβάσει την αριθμ. ……….. /Δ.../…..-…….-2012 (ΑΔΑ: …………) εγκύκλιο του </t>
    </r>
    <r>
      <rPr>
        <sz val="8"/>
        <rFont val="Calibri"/>
        <family val="2"/>
        <charset val="161"/>
      </rPr>
      <t xml:space="preserve">ΥΠΘΠΑ &amp; ενημε</t>
    </r>
    <r>
      <rPr>
        <sz val="8"/>
        <color rgb="FF000000"/>
        <rFont val="Calibri"/>
        <family val="2"/>
        <charset val="161"/>
      </rPr>
      <t xml:space="preserve">ρωθεί για τις κατά περίπτωση ισχύουσες νομικές διατάξεις. Υποβάλλω, δε, συνημμένα όλα τα δικαιολογητικά που απαιτούνται βάσει της εν λόγω εγκυκλίου.</t>
    </r>
  </si>
  <si>
    <r>
      <rPr>
        <b val="true"/>
        <sz val="12"/>
        <color rgb="FFFF0000"/>
        <rFont val="Calibri"/>
        <family val="2"/>
        <charset val="161"/>
      </rPr>
      <t xml:space="preserve">Α_ΠΕΡΙΟΧΗ
(πλην Μειονοτικών Σχολείων)
</t>
    </r>
    <r>
      <rPr>
        <b val="true"/>
        <sz val="12"/>
        <color rgb="FF003366"/>
        <rFont val="Calibri"/>
        <family val="2"/>
        <charset val="161"/>
      </rPr>
      <t xml:space="preserve">
ΠΕ60</t>
    </r>
  </si>
  <si>
    <r>
      <rPr>
        <b val="true"/>
        <sz val="12"/>
        <color rgb="FFFF0000"/>
        <rFont val="Calibri"/>
        <family val="2"/>
        <charset val="161"/>
      </rPr>
      <t xml:space="preserve">Α_ΠΕΡΙΟΧΗ
</t>
    </r>
    <r>
      <rPr>
        <b val="true"/>
        <sz val="12"/>
        <color rgb="FF003366"/>
        <rFont val="Calibri"/>
        <family val="2"/>
        <charset val="161"/>
      </rPr>
      <t xml:space="preserve">
ΠΕ70</t>
    </r>
  </si>
  <si>
    <r>
      <rPr>
        <b val="true"/>
        <sz val="12"/>
        <color rgb="FFFF0000"/>
        <rFont val="Calibri"/>
        <family val="2"/>
        <charset val="161"/>
      </rPr>
      <t xml:space="preserve">Α_ΠΕΡΙΟΧΗ
&amp; Β_ΠΕΡΙΟΧΗ
&amp; Σιβιταν. 
&amp; Καλλιτεχν.
</t>
    </r>
    <r>
      <rPr>
        <b val="true"/>
        <sz val="12"/>
        <color rgb="FF003366"/>
        <rFont val="Calibri"/>
        <family val="2"/>
        <charset val="161"/>
      </rPr>
      <t xml:space="preserve">
ΠΕ08_18.41_32</t>
    </r>
  </si>
  <si>
    <r>
      <rPr>
        <b val="true"/>
        <sz val="12"/>
        <color rgb="FFFF0000"/>
        <rFont val="Calibri"/>
        <family val="2"/>
        <charset val="161"/>
      </rPr>
      <t xml:space="preserve">Α_ΠΕΡΙΟΧΗ
&amp; Β_ΠΕΡΙΟΧΗ
&amp; Καλλιτεχν.
</t>
    </r>
    <r>
      <rPr>
        <b val="true"/>
        <sz val="12"/>
        <color rgb="FF003366"/>
        <rFont val="Calibri"/>
        <family val="2"/>
        <charset val="161"/>
      </rPr>
      <t xml:space="preserve">
ΠΕ07</t>
    </r>
  </si>
  <si>
    <r>
      <rPr>
        <b val="true"/>
        <sz val="12"/>
        <color rgb="FFFF0000"/>
        <rFont val="Calibri"/>
        <family val="2"/>
        <charset val="161"/>
      </rPr>
      <t xml:space="preserve">Α_ΠΕΡΙΟΧΗ
&amp; Β_ΠΕΡΙΟΧΗ
&amp; Σιβιταν. 
&amp; Καλλιτεχν. 
&amp;Εκκλησ.
</t>
    </r>
    <r>
      <rPr>
        <b val="true"/>
        <sz val="12"/>
        <color rgb="FF003366"/>
        <rFont val="Calibri"/>
        <family val="2"/>
        <charset val="161"/>
      </rPr>
      <t xml:space="preserve">
ΠΕ05_06_11_19_20</t>
    </r>
  </si>
  <si>
    <r>
      <rPr>
        <b val="true"/>
        <sz val="12"/>
        <color rgb="FFFF0000"/>
        <rFont val="Calibri"/>
        <family val="2"/>
        <charset val="161"/>
      </rPr>
      <t xml:space="preserve">Β_ΠΕΡΙΟΧΗ
&amp; Σιβιταν.
&amp; Καλλιτεχν.
&amp; Εκκλησ.
</t>
    </r>
    <r>
      <rPr>
        <b val="true"/>
        <sz val="12"/>
        <color rgb="FF003366"/>
        <rFont val="Calibri"/>
        <family val="2"/>
        <charset val="161"/>
      </rPr>
      <t xml:space="preserve">
ΠΕ01_02_03_04</t>
    </r>
  </si>
  <si>
    <r>
      <rPr>
        <b val="true"/>
        <sz val="12"/>
        <color rgb="FFFF0000"/>
        <rFont val="Calibri"/>
        <family val="2"/>
        <charset val="161"/>
      </rPr>
      <t xml:space="preserve">Β_ΠΕΡΙΟΧΗ
&amp; Καλλιτεχν.
</t>
    </r>
    <r>
      <rPr>
        <b val="true"/>
        <sz val="12"/>
        <color rgb="FF003366"/>
        <rFont val="Calibri"/>
        <family val="2"/>
        <charset val="161"/>
      </rPr>
      <t xml:space="preserve">ΠΕ10_12.07_12.12_15_17.12_18.14_18.21_18.23_18.24_18.25_18.31_18.32_18.34_18.44_34_40
</t>
    </r>
  </si>
  <si>
    <r>
      <rPr>
        <b val="true"/>
        <sz val="12"/>
        <color rgb="FFFF0000"/>
        <rFont val="Calibri"/>
        <family val="2"/>
        <charset val="161"/>
      </rPr>
      <t xml:space="preserve">Β_ΠΕΡΙΟΧΗ
&amp; Σιβιταν.
&amp; Καλλιτεχν.
</t>
    </r>
    <r>
      <rPr>
        <b val="true"/>
        <sz val="12"/>
        <color rgb="FF003366"/>
        <rFont val="Calibri"/>
        <family val="2"/>
        <charset val="161"/>
      </rPr>
      <t xml:space="preserve">
ΠΕ09_12.01_12.02_12.03_12.04_12.05_12.06_12.08_12.10_12.11_12.13_13_14_17.01_17.02_17.03_17.04_17.05_17.06_17.07_17.08_17.09_</t>
    </r>
    <r>
      <rPr>
        <b val="true"/>
        <sz val="12"/>
        <color rgb="FFFFCC00"/>
        <rFont val="Calibri"/>
        <family val="2"/>
        <charset val="161"/>
      </rPr>
      <t xml:space="preserve">17.10</t>
    </r>
    <r>
      <rPr>
        <b val="true"/>
        <sz val="12"/>
        <color rgb="FF003366"/>
        <rFont val="Calibri"/>
        <family val="2"/>
        <charset val="161"/>
      </rPr>
      <t xml:space="preserve">_17.11_18.01_18.02_18.03_18.04_18.07_18.08_18.09_18.10_18.11_18.12_18.13_18.15_18.16_18.17_18.18_18.20_18.22_18.26_18.27_18.28_18.29_18.30_18.33_18.35_18.36_18.37_18.38_18.39_18.40_33
</t>
    </r>
  </si>
  <si>
    <r>
      <rPr>
        <b val="true"/>
        <sz val="12"/>
        <color rgb="FFFF0000"/>
        <rFont val="Calibri"/>
        <family val="2"/>
        <charset val="161"/>
      </rPr>
      <t xml:space="preserve">Β_ΠΕΡΙΟΧΗ
</t>
    </r>
    <r>
      <rPr>
        <b val="true"/>
        <sz val="12"/>
        <color rgb="FF003366"/>
        <rFont val="Calibri"/>
        <family val="2"/>
        <charset val="161"/>
      </rPr>
      <t xml:space="preserve">
</t>
    </r>
    <r>
      <rPr>
        <b val="true"/>
        <sz val="12"/>
        <color rgb="FFFF0000"/>
        <rFont val="Calibri"/>
        <family val="2"/>
        <charset val="161"/>
      </rPr>
      <t xml:space="preserve">ΤΕ_01.22_</t>
    </r>
    <r>
      <rPr>
        <b val="true"/>
        <sz val="12"/>
        <color rgb="FFFFCC00"/>
        <rFont val="Calibri"/>
        <family val="2"/>
        <charset val="161"/>
      </rPr>
      <t xml:space="preserve">01.24</t>
    </r>
    <r>
      <rPr>
        <b val="true"/>
        <sz val="12"/>
        <color rgb="FFFF0000"/>
        <rFont val="Calibri"/>
        <family val="2"/>
        <charset val="161"/>
      </rPr>
      <t xml:space="preserve">_01.25_01.27_01.28_01.36
ΔΕ01.14_01.15
(Λοιποί κλάδοι Β/θμιας)
</t>
    </r>
  </si>
  <si>
    <r>
      <rPr>
        <b val="true"/>
        <sz val="12"/>
        <color rgb="FFFF0000"/>
        <rFont val="Calibri"/>
        <family val="2"/>
        <charset val="161"/>
      </rPr>
      <t xml:space="preserve">Β_ΠΕΡΙΟΧΗ
&amp; Σιβιταν.
</t>
    </r>
    <r>
      <rPr>
        <b val="true"/>
        <sz val="12"/>
        <color rgb="FF003366"/>
        <rFont val="Calibri"/>
        <family val="2"/>
        <charset val="161"/>
      </rPr>
      <t xml:space="preserve">
</t>
    </r>
    <r>
      <rPr>
        <b val="true"/>
        <sz val="12"/>
        <color rgb="FFFF0000"/>
        <rFont val="Calibri"/>
        <family val="2"/>
        <charset val="161"/>
      </rPr>
      <t xml:space="preserve">ΤΕ01.01_01.02_01.03_01.04_01.05_01.06_01.07_01.08_01.09_01.10_01.11_01.12_01.13_01.14_01.15_01.17_01.19_01.20_</t>
    </r>
    <r>
      <rPr>
        <b val="true"/>
        <sz val="12"/>
        <color rgb="FFFFCC00"/>
        <rFont val="Calibri"/>
        <family val="2"/>
        <charset val="161"/>
      </rPr>
      <t xml:space="preserve">01.23</t>
    </r>
    <r>
      <rPr>
        <b val="true"/>
        <sz val="12"/>
        <color rgb="FFFF0000"/>
        <rFont val="Calibri"/>
        <family val="2"/>
        <charset val="161"/>
      </rPr>
      <t xml:space="preserve">_01.26_01.29_01.30_01.31_01.32_01.33_01.34</t>
    </r>
    <r>
      <rPr>
        <b val="true"/>
        <sz val="12"/>
        <color rgb="FFFFCC00"/>
        <rFont val="Calibri"/>
        <family val="2"/>
        <charset val="161"/>
      </rPr>
      <t xml:space="preserve">_01.35
</t>
    </r>
    <r>
      <rPr>
        <b val="true"/>
        <sz val="12"/>
        <color rgb="FFFF0000"/>
        <rFont val="Calibri"/>
        <family val="2"/>
        <charset val="161"/>
      </rPr>
      <t xml:space="preserve">ΔΕ01.01_01.02_01.04_</t>
    </r>
    <r>
      <rPr>
        <b val="true"/>
        <sz val="12"/>
        <color rgb="FFFFCC00"/>
        <rFont val="Calibri"/>
        <family val="2"/>
        <charset val="161"/>
      </rPr>
      <t xml:space="preserve">01.05</t>
    </r>
    <r>
      <rPr>
        <b val="true"/>
        <sz val="12"/>
        <color rgb="FFFF0000"/>
        <rFont val="Calibri"/>
        <family val="2"/>
        <charset val="161"/>
      </rPr>
      <t xml:space="preserve">_01.08_</t>
    </r>
    <r>
      <rPr>
        <b val="true"/>
        <sz val="12"/>
        <color rgb="FFFFCC00"/>
        <rFont val="Calibri"/>
        <family val="2"/>
        <charset val="161"/>
      </rPr>
      <t xml:space="preserve">01.09</t>
    </r>
    <r>
      <rPr>
        <b val="true"/>
        <sz val="12"/>
        <color rgb="FFFF0000"/>
        <rFont val="Calibri"/>
        <family val="2"/>
        <charset val="161"/>
      </rPr>
      <t xml:space="preserve">_01.10_01.11_01.12_01.13_01.16_01.17_01.18</t>
    </r>
  </si>
  <si>
    <t xml:space="preserve">ΠΕ04.03 - ΦΥΣΙΟΓΝΩΣΤΕΣ</t>
  </si>
  <si>
    <t xml:space="preserve">ΠΕ12.11 - ΜΗΧΑΝΙΚΟΙ ΠΑΡΑΓΩΓΗΣ &amp; ΔΙΟΙΚΗΣΗΣ</t>
  </si>
  <si>
    <t xml:space="preserve">ΠΕ13 - ΝΟΜΙΚΟΙ-ΠΟΛ. ΕΠΙΣΤΗΜΩΝ</t>
  </si>
  <si>
    <t xml:space="preserve">ΠΕ14.05 - ΔΑΣΟΛΟΓΙΑΣ &amp; ΦΥΣ. ΠΕΡ/ΝΤΟΣ</t>
  </si>
  <si>
    <t xml:space="preserve">ΠΕ17.06 - ΜΗΧΑΝΟΛΟΓΟΙ ΤΕΙ-ΝΑΥΠ.ΕΜΠ.ΝΑΑΥΤ. ΤΕΙ-ΚΑΤΕΕ</t>
  </si>
  <si>
    <t xml:space="preserve">ΠΕ17.07 - ΜΗΧΑΝΟΥΡΓΟΙ - ΗΛΕΚΤΡΟΥΡΓΟΙ - ΗΛ/ΓΟΙ ΤΕΙ</t>
  </si>
  <si>
    <t xml:space="preserve">ΠΕ17.12 - ΤΕΧΝΟΛΟΓΟΙ ΠΕΤΡΕΛΑΙΟΥ &amp; ΦΥΣΙΚΟΥ ΑΕΡΙΟΥ</t>
  </si>
  <si>
    <t xml:space="preserve">ΠΕ18.15 - ΓΕΩΡΓ. ΜΗΧΑΝ. &amp; ΑΡΔΕΥΣΕΩΝ </t>
  </si>
  <si>
    <t xml:space="preserve">ΠΕ18.20 - ΚΛΩΣΤΟΫΦΑΝΤΟΥΡΓΙΑ-ΣΧΕΔΙΑΣΜΟΣ &amp; ΠΑΡΑΓΩΓΗ ΕΝΔΥΜΑΤΩΝ</t>
  </si>
  <si>
    <t xml:space="preserve">ΠΕ18.22 - ΜΕΤΑΛΛΕΙΟΛΟΓΟΙ - ΤΕΧΝΟΛΟΓΟΙ ΟΡΥΧΕΙΩΝ - ΤΕΧΝΟΛΟΓΟΙ ΓΕΩΤΕΧΝΟΛΟΓΙΑΣ &amp; ΠΕΡΙΒΑΛΛΟΝΤΟΣ</t>
  </si>
  <si>
    <t xml:space="preserve">ΠΕ18.28 - ΣΥΝΤΗΡΗΤΕΣ ΕΡΓΩΝ ΤΕΧΝΗΣ &amp; ΑΡΧ. ΕΥΡΗΜΑΤΩΝ</t>
  </si>
  <si>
    <t xml:space="preserve">ΠΕ18.30 - ΘΕΡΜΟΚΗΠ. ΚΑΛΛΙΕΡΓΕΙΩΝ &amp; ΑΝΘΟΚΟΜΙΑΣ</t>
  </si>
  <si>
    <t xml:space="preserve">ΠΕ18.36 - ΤΕΧΝΟΛΟΓΙΑΣ ΤΡΟΦΙΜΩΝ-ΔΙΑΤΡΟΦΗΣ-ΟΙΝΟΛΟΓΙΑΣ &amp; ΤΕΧΝ ΠΟΤΩΝ</t>
  </si>
  <si>
    <t xml:space="preserve">ΠΕ18.44 - ΣΧΕΔΙΑΣΜΟΥ &amp; ΤΕΧΝΟΛΟΓΙΑΣ ΞΥΛΟΥ &amp; ΕΠΙΠΛΟΥ</t>
  </si>
  <si>
    <t xml:space="preserve">ΠΕ33 - ΜΕΘΟΔΟΛΟΓΙΑΣ ΙΣΤΟΡΙΑΣ (ΜΙΘΕ)</t>
  </si>
  <si>
    <t xml:space="preserve">ΤΕ01.15 - ΨΗΦΙΔΟΓΡΑΦΟΙ-ΥΑΛΟΓΡΑΦΟΙ</t>
  </si>
  <si>
    <t xml:space="preserve">ΤΕ01.22 - ΚΟΠΤΙΚΗΣ-ΡΑΠΤΙΚΗΣ</t>
  </si>
  <si>
    <t xml:space="preserve">ΤΕ01.30 - ΒΟΗΘ.ΠΑΙΔΟΚΟΜΟΙ-ΒΡΕΦΟΚΟΜΟΙ</t>
  </si>
  <si>
    <t xml:space="preserve">ΔΕ01.11 - ΤΕΧΝΙΤΕΣ ΨΥΞΕΩΝ (ΨΥΚΤΙΚΟΙ)</t>
  </si>
  <si>
    <t xml:space="preserve">ΠΑΙΔΑΓΩΓ</t>
  </si>
  <si>
    <t xml:space="preserve">Α-Α΄ Αθηνών</t>
  </si>
  <si>
    <t xml:space="preserve">Β-Α΄ Αθήνας</t>
  </si>
  <si>
    <t xml:space="preserve">ΝΑΙ / ………</t>
  </si>
  <si>
    <t xml:space="preserve">Α-Β΄ Αθηνών</t>
  </si>
  <si>
    <t xml:space="preserve">Β-Β΄ Αθήνας</t>
  </si>
  <si>
    <t xml:space="preserve">Αριστοτέλειο Πανεπιστήμιο Θεσσαλονίκης  / Παιδαγωγική / Επιστημών Προσχολικής Αγωγής και Εκπαίδευσης</t>
  </si>
  <si>
    <t xml:space="preserve">Αριστοτέλειο Πανεπιστήμιο Θεσσαλονίκης / Παιδαγωγική / Παιδαγωγικό Δημοτικής Εκπαίδευσης </t>
  </si>
  <si>
    <t xml:space="preserve">ΑΡΙΣΤΟΤΕΛΕΙΟ ΠΑΝΕΠΙΣΤΗΜΙΟ ΘΕΣΣΑΛΟΝΙΚΗΣ / ΘΕΟΛΟΓΙΚΗ / ΘΕΟΛΟΓΙΑΣ</t>
  </si>
  <si>
    <t xml:space="preserve">ΑΡΙΣΤΟΤΕΛΕΙΟ ΠΑΝΕΠΙΣΤΗΜΙΟ ΘΕΣΣΑΛΟΝΙΚΗΣ / ΦΙΛΟΣΟΦΙΚΗ / ΙΣΤΟΡΙΑΣ &amp; ΑΡΧΑΙΟΛΟΓΙΑΣ </t>
  </si>
  <si>
    <t xml:space="preserve">ΑΡΙΣΤΟΤΕΛΕΙΟ ΠΑΝΕΠΙΣΤΗΜΙΟ ΘΕΣΣΑΛΟΝΙΚΗΣ / ΘΕΤΙΚΩΝ ΕΠΙΣΤΗΜΩΝ / ΜΑΘΗΜΑΤΙΚΩΝ </t>
  </si>
  <si>
    <t xml:space="preserve">ΕΘΝΙΚΟ ΚΑΠΟΔΙΣΤΡΙΑΚΟ ΠΑΝΕΠΙΣΤΗΜΙΟ ΑΘΗΝΩΝ / ΘΕΤΙΚΩΝ ΕΠΙΣΤΗΜΩΝ / ΦΥΣΙΚΗΣ </t>
  </si>
  <si>
    <t xml:space="preserve">ΑΡΙΣΤΟΤΕΛΕΙΟ ΠΑΝΕΠΙΣΤΗΜΙΟ ΘΕΣΣΑΛΟΝΙΚΗΣ / ΘΕΤΙΚΩΝ ΕΠΙΣΤΗΜΩΝ / ΧΗΜΕΙΑΣ </t>
  </si>
  <si>
    <t xml:space="preserve">ΕΘΝΙΚΟ ΚΑΙ ΚΑΠΟΔΙΣΤΡΙΑΚΟ ΠΑΝΕΠΙΣΤΗΜΙΟ ΑΘΗΝΩΝ/ ΦΥΣΙΚΟΜΑΘΗΜΑΤΙΚΗ ΣΧΟΛΗ / ΦΥΣΙΟΓΝΩΣΤΗ</t>
  </si>
  <si>
    <t xml:space="preserve">ΑΡΙΣΤΟΤΕΛΕΙΟ ΠΑΝΕΠΙΣΤΗΜΙΟ ΘΕΣΣΑΛΟΝΙΚΗΣ / ΘΕΤΙΚΩΝ ΕΠΙΣΤΗΜΩΝ / ΒΙΟΛΟΓΙΑΣ </t>
  </si>
  <si>
    <t xml:space="preserve">ΑΡΙΣΤΟΤΕΛΕΙΟ ΠΑΝΕΠΙΣΤΗΜΙΟ ΘΕΣΣΑΛΟΝΙΚΗΣ / ΘΕΤΙΚΩΝ ΕΠΙΣΤΗΜΩΝ / ΓΕΩΛΟΓΙΑΣ </t>
  </si>
  <si>
    <t xml:space="preserve">ΑΡΙΣΤΟΤΕΛΕΙΟ ΠΑΝΕΠΙΣΤΗΜΙΟ ΘΕΣΣΑΛΟΝΙΚΗΣ / ΦΙΛΟΣΟΦΙΚΗ ΣΧΟΛΗ ΘΕΣ/ΝΙΚΗΣ / ΓΑΛΛΙΚΗΣ ΓΛΩΣΣΑΣ ΚΑΙ ΦΙΛΟΛΟΓΙΑΣ </t>
  </si>
  <si>
    <t xml:space="preserve">ΑΡΙΣΤΟΤΕΛΕΙΟ ΠΑΝΕΠΙΣΤΗΜΙΟ ΘΕΣΣΑΛΟΝΙΚΗΣ / ΦΙΛΟΣΟΦΙΚΗ ΣΧΟΛΗ ΘΕΣΣΑΛΟΝΙΚΗΣ / ΑΓΓΛΙΚΗΣ ΓΛΩΣΣΑΣ &amp; ΦΙΛΟΛΟΓΙΑΣ</t>
  </si>
  <si>
    <t xml:space="preserve">ΕΘΝΙΚΟ ΚΑΠΟΔΙΣΤΡΙΑΚΟ ΠΑΝΕΠΙΣΤΗΜΙΟ ΑΘΗΝΩΝ / ΦΙΛΟΣΟΦΙΚΗ ΣΧΟΛΗ ΑΘΗΝΩΝ / ΓΕΡΜΑΝΙΚΗΣ ΓΛΩΣΣΑΣ ΚΑΙ ΦΙΛΟΛΟΓΙΑΣ </t>
  </si>
  <si>
    <t xml:space="preserve">ΑΝΩΤΑΤΗ ΣΧΟΛΗ ΚΑΛΩΝ ΤΕΧΝΩΝ ΑΘΗΝΩΝ / ΤΜΗΜΑ ΕΙΚΑΣΤΙΚΩΝ ΤΕΧΝΩΝ / ΚΑΤΕΥΘΥΝΣΗ ΖΩΓΡΑΦΙΚΗΣ, ΓΛΥΠΤΙΚΗΣ, ΧΑΡΑΚΤΙΚΗΣ + Με αναφορά στην παρακολούθηση Θεωρ. Μαθ. για τη Δ/ΘΜΙΑ ΕΚΠ/ΣΗ</t>
  </si>
  <si>
    <t xml:space="preserve">ΑΡΙΣΤΟΤΕΛΕΙΟ ΠΑΝΕΠΙΣΤΗΜΙΟ ΘΕΣΣΑΛΟΝΙΚΗΣ / ΝΟΜΙΚΩΝ ΟΙΚΟΝΟΜΙΚΩΝ ΚΑΙ ΠΟΛΙΤΙΚΩΝ ΕΠΙΣΤΗΜΩΝ / ΟΙΚΟΝΟΜΙΚΩΝ ΕΠΙΣΤΗΜΩΝ  </t>
  </si>
  <si>
    <t xml:space="preserve">ΠΑΝΕΠΙΣΤΗΜΙΟ ΑΙΓΑΙΟΥ / ΚΟΙΝΩΝΙΚΩΝ ΕΠΙΣΤΗΜΩΝ / ΚΟΙΝΩΝΙΚΗΣ ΑΝΘΡΩΠΟΛΟΓΙΑΣ ΚΑΙ ΙΣΤΟΡΙΑΣ </t>
  </si>
  <si>
    <t xml:space="preserve">ΑΡΙΣΤΟΤΕΛΕΙΟ ΠΑΝΕΠΙΣΤΗΜΙΟ ΘΕΣΣΑΛΟΝΙΚΗΣ / ΕΠΙΣΤΗΜΗΣ ΦΥΣΙΚΗΣ ΑΓΩΓΗΣ ΚΑΙ ΑΘΛΗΤΙΣΜΟΥ</t>
  </si>
  <si>
    <t xml:space="preserve">ΑΡΙΣΤΟΤΕΛΕΙΟ ΠΑΝΕΠΙΣΤΗΜΙΟ ΘΕΣΣΑΛΟΝΙΚΗΣ / ΠΟΛΥΤΕΧΝΙΚΗ ΣΧΟΛΗ / ΠΟΛΙΤΙΚΩΝ ΜΗΧΑΝΙΚΩΝ</t>
  </si>
  <si>
    <t xml:space="preserve">ΑΡΙΣΤΟΤΕΛΕΙΟ ΠΑΝΕΠΙΣΤΗΜΙΟ ΘΕΣΣΑΛΟΝΙΚΗΣ / ΠΟΛΥΤΕΧΝΙΚΗ ΣΧΟΛΗ / ΑΡΧΙΤΕΚΤΟΝΩΝ ΜΗΧΑΝΙΚΩΝ </t>
  </si>
  <si>
    <t xml:space="preserve">ΑΡΙΣΤΟΤΕΛΕΙΟ ΠΑΝΕΠΙΣΤΗΜΙΟ ΘΕΣΣΑΛΟΝΙΚΗΣ / ΠΟΛΥΤΕΧΝΙΚΗ ΣΧΟΛΗ / ΑΓΡΟΝΟΜΩΝ &amp; ΤΟΠΟΓΡΑΦΩΝ ΜΗΧΑΝΙΚΩΝ </t>
  </si>
  <si>
    <t xml:space="preserve">ΕΘΝΙΚΟ ΜΕΤΣΟΒΙΟ ΠΟΛΥΤΕΧΝΕΙΟ / ΜΗΧΑΝΟΛΟΓΩΝ ΜΗΧΑΝΙΚΩΝ </t>
  </si>
  <si>
    <t xml:space="preserve">ΕΘΝΙΚΟ ΜΕΤΣΟΒΙΟ ΠΟΛΥΤΕΧΝΕΙΟ / ΗΛΕΚΤΡΟΛΟΓΩΝ ΜΗΧΑΝΙΚΩΝ &amp; ΜΗΧΑΝΙΚΩΝ ΥΠΟΛΟΓΙΣΤΩΝ </t>
  </si>
  <si>
    <t xml:space="preserve">ΠΟΛΥΤΕΧΝΕΙΟ ΚΡΗΤΗΣ / ΗΛΕΚΤΡΟΝΙΚΩΝ ΜΗΧΑΝΙΚΩΝ ΚΑΙ ΜΗΧΑΝΙΚΩΝ ΥΠΟΛΟΓΙΣΤΩΝ </t>
  </si>
  <si>
    <t xml:space="preserve">ΕΘΝΙΚΟ ΜΕΤΣΟΒΙΟ ΠΟΛΥΤΕΧΝΕΙΟ / ΝΑΥΠΗΓΩΝ ΜΗΧΑΝΟΛΟΓΩΝ ΜΗΧΑΝΙΚΩΝ </t>
  </si>
  <si>
    <t xml:space="preserve">ΑΡΙΣΤΟΤΕΛΕΙΟ ΠΑΝΕΠΙΣΤΗΜΙΟ ΘΕΣΣΑΛΟΝΙΚΗΣ / ΠΟΛΥΤΕΧΝΙΚΗ ΣΧΟΛΗ / ΧΗΜΙΚΩΝ ΜΗΧΑΝΙΚΩΝ</t>
  </si>
  <si>
    <t xml:space="preserve">ΕΘΝΙΚΟ ΚΑΠΟΔΙΣΤΡΙΑΚΟ ΠΑΝΕΠΙΣΤΗΜΙΟ ΑΘΗΝΩΝ / ΘΕΤΙΚΩΝ ΕΠΙΣΤΗΜΩΝ / ΦΥΣΙΚΗΣ  και ΜΕΤΑΠΤΥΧΙΑΚΟ ΣΤΗΝ ΗΛΕΚΤΡΟΝΙΚΗ ΚΑΙ ΡΑΔΙΟΗΛΕΚΤΡΟΛΟΓΙΑ ή ΣΤΟΝ ΗΛΕΚΤΡΟΝΙΚΟ ΑΥΤΟΜΑΤΙΣΜΟ </t>
  </si>
  <si>
    <t xml:space="preserve">ΔΗΜΟΚΡΙΤΕΙΟ ΠΑΝΕΠΙΣΤΗΜΙΟ ΘΡΑΚΗΣ / ΠΟΛΥΤΕΧΝΙΚΗ ΣΧΟΛΗ / ΜΗΧΑΝΙΚΩΝ ΠΑΡΑΓΩΓΗΣ &amp; ΔΙΟΙΚΗΣΗΣ</t>
  </si>
  <si>
    <t xml:space="preserve">ΔΗΜΟΚΡΙΤΕΙΟ ΠΑΝΕΠΙΣΤΗΜΙΟ ΘΡΑΚΗΣ / ΠΟΛΥΤΕΧΝΙΚΗ ΣΧΟΛΗ / ΜΗΧΑΝΙΚΩΝ ΠΕΡΙΒΑΛΛΟΝΤΟΣ </t>
  </si>
  <si>
    <t xml:space="preserve">ΑΡΙΣΤΟΤΕΛΕΙΟ ΠΑΝΕΠΙΣΤΗΜΙΟ ΘΕΣΣΑΛΟΝΙΚΗΣ / ΝΟΜΙΚΩΝ, ΟΙΚΟΝΟΜΙΚΩΝ ΚΑΙ ΠΟΛΙΤΙΚΩΝ ΕΠΙΣΤΗΜΩΝ / ΝΟΜΙΚΗΣ </t>
  </si>
  <si>
    <t xml:space="preserve">ΑΡΙΣΤΟΤΕΛΕΙΟ ΠΑΝΕΠΙΣΤΗΜΙΟ ΘΕΣΣΑΛΟΝΙΚΗΣ / ΙΑΤΡΙΚΗ ΣΧΟΛΗ / ΙΑΤΡΙΚΗΣ </t>
  </si>
  <si>
    <t xml:space="preserve">ΑΡΙΣΤΟΤΕΛΕΙΟ ΠΑΝΕΠΙΣΤΗΜΙΟ ΘΕΣΣΑΛΟΝΙΚΗΣ  / ΟΔΟΝΤΙΑΤΡΙΚΗ ΣΧΟΛΗ / ΟΔΟΝΤΙΑΤΡΙΚΗΣ</t>
  </si>
  <si>
    <t xml:space="preserve">ΑΡΙΣΤΟΤΕΛΕΙΟ ΠΑΝΕΠΙΣΤΗΜΙΟ ΘΕΣΣΑΛΟΝΙΚΗΣ / ΣΤΡΑΤΙΩΤΙΚΗ ΣΧΟΛΗ ΑΞΙΩΜΑΤΙΚΩΝ ΣΩΜΑΤΩΝ (ΣΣΑΣ) / ΦΑΡΜΑΚΕΥΤΙΚΗΣ</t>
  </si>
  <si>
    <t xml:space="preserve">ΑΡΙΣΤΟΤΕΛΕΙΟ ΠΑΝΕΠΙΣΤΗΜΙΟ ΘΕΣΣΑΛΟΝΙΚΗΣ / ΓΕΩΠΟΝΙΚΗ ΣΧΟΛΗ / ΓΕΩΠΟΝΙΑΣ </t>
  </si>
  <si>
    <t xml:space="preserve">ΑΡΙΣΤΟΤΕΛΕΙΟ ΠΑΝΕΠΙΣΤΗΜΙΟ ΘΕΣΣΑΛΟΝΙΚΗΣ / ΣΧΟΛΗ ΔΑΣΟΛΟΓΙΑΣ &amp; ΦΥΣΙΚΟΥ ΠΕΡΙΒΑΛΛΟΝΤΟΣ / ΔΑΣΟΛΟΓΙΑΣ &amp; ΦΥΣΙΚΟΥ ΠΕΡΙΒΑΛΛΟΝΤΟΣ</t>
  </si>
  <si>
    <t xml:space="preserve">ΕΘΝΙΚΟ &amp; ΚΑΠΟΔΙΣΤΡΙΑΚΟ ΠΑΝΕΠΙΣΤΗΜΙΟ ΑΘΗΝΩΝ / ΣΧΟΛΗ ΕΠΙΣΤΗΜΩΝ ΥΓΕΙΑΣ /   ΝΟΣΗΛΕΥΤΙΚΗΣ</t>
  </si>
  <si>
    <t xml:space="preserve">ΠΤΥΧΙΟ ΠΡΩΗΝ ΧΑΡΟΚΟΠΕΙΑΣ ΑΝΩΤΑΤΗΣ ΣΧΟΛΗΣ ΟΙΚΙΑΚΗΣ ΟΙΚΟΝΟΜΙΑΣ (ΧΑΣΟΟ)</t>
  </si>
  <si>
    <t xml:space="preserve">ΑΝΩΤΑΤΗ ΣΧΟΛΗ ΠΑΙΔΑΓ. &amp; ΤΕΧΝΟΛ. ΕΚΠ/ΣΗΣ (ΑΣΠΑΙΤΕ) / ΕΚΠΑΙΔΕΥΤΙΚΩΝ ΠΟΛΙΤΙΚΩΝ  ΕΡΓΩΝ ΥΠΟΔΟΜΗΣ</t>
  </si>
  <si>
    <t xml:space="preserve">ΑΝΩΤΑΤΗ ΣΧΟΛΗ ΠΑΙΔΑΓ. &amp; ΤΕΧΝΟΛ. ΕΚΠ/ΣΗΣ (ΑΣΠΑΙΤΕ) / ΕΚΠΑΙΔΕΥΤΙΚΩΝ ΜΗΧΑΝΟΛΟΓΙΑΣ ΑΣΠΑΙΤΕ </t>
  </si>
  <si>
    <t xml:space="preserve">ΑΝΩΤΑΤΗ ΣΧΟΛΗ ΠΑΙΔΑΓ. &amp; ΤΕΧΝΟΛ. ΕΚΠ/ΣΗΣ (ΑΣΠΑΙΤΕ) / ΕΚΠΑΙΔΕΥΤΙΚΩΝ ΗΛΕΚΤΡΟΛΟΓΙΑΣ ΑΣΠΑΙΤΕ</t>
  </si>
  <si>
    <t xml:space="preserve">ΑΝΩΤΑΤΗ ΣΧΟΛΗ ΠΑΙΔΑΓ. &amp; ΤΕΧΝΟΛ. (ΑΣΠΑΙΤΕ) / ΕΚΠΑΙΔΕΥΤΙΚΩΝ ΗΛΕΚΤΡΟΝΙΚΗΣ ΑΣΠΑΙΤΕ </t>
  </si>
  <si>
    <t xml:space="preserve">Τ.Ε.Ι. ΑΘΗΝΑΣ / ΠΟΛΙΤΙΚΩΝ ΕΡΓΩΝ ΥΠΟΔΟΜΗΣ </t>
  </si>
  <si>
    <t xml:space="preserve">Τ.Ε.Ι. ΑΘΗΝΑΣ / ΕΝΕΡΓΕΙΑΚΗΣ ΤΕΧΝΟΛΟΓΙΑΣ (κατεύθυνση: Ενεργειακού Μηχ/γου)</t>
  </si>
  <si>
    <t xml:space="preserve">Τ.Ε.Ι. ΑΘΗΝΑΣ / ΕΝΕΡΓΕΙΑΚΗΣ ΤΕΧΝΟΛΟΓΙΑΣ  (κατεύθυνση: Ενεργειακού Ηλ/γου)</t>
  </si>
  <si>
    <t xml:space="preserve">Τ.Ε.Ι. ΑΘΗΝΑΣ / ΗΛΕΚΤΡΟΝΙΚΗΣ </t>
  </si>
  <si>
    <t xml:space="preserve">Τ.Ε.Ι. ΑΘΗΝΑΣ / ΤΕΧΝΟΛΟΓΙΑΣ ΙΑΤΡΙΚΩΝ ΟΡΓΑΝΩΝ </t>
  </si>
  <si>
    <t xml:space="preserve">Τ.Ε.Ι. ΑΘΗΝΑΣ / ΤΟΠΟΓΡΑΦΙΑΣ </t>
  </si>
  <si>
    <t xml:space="preserve">Τ.Ε.Ι. ΚΑΒΑΛΑΣ / ΤΕΧΝΟΛΟΓΙΑΣ ΠΕΤΡΕΛΑΙΟΥ &amp; ΦΥΣΙΚΟΥ ΑΕΡΙΟΥ (πρώην Τεχνολογίας Πετρελαίου) </t>
  </si>
  <si>
    <t xml:space="preserve">Τ.Ε.Ι. ΑΘΗΝΑΣ / ΓΡΑΦΙΚΩΝ ΤΕΧΝΩΝ (ΚΑΤΕΕ) </t>
  </si>
  <si>
    <t xml:space="preserve">Τ.Ε.Ι. ΑΘΗΝΑΣ / ΔΙΟΙΚΗΣΗΣ ΕΠΙΧΕΙΡΗΣΕΩΝ</t>
  </si>
  <si>
    <t xml:space="preserve">ΣΤΕΛΕΧΩΝ ΛΟΓΙΣΤΗΡΙΟΥ, ΣΤΕΛΕΧΩΝ ΒΙΟΜΗΧΑΝΙΚΩΝ ΚΑΙ ΕΜΠΟΡΙΚΩΝ ΕΠΙΧΕΙΡΗΣΕΩΝ (ΚΑΤΕΥΘΥΝΣΗ ΛΟΓΙΣΤΗΡΙΟΥ) ΚΑΤΕ </t>
  </si>
  <si>
    <t xml:space="preserve">Τ.Ε.Ι. ΑΘΗΝΑΣ / ΑΙΣΘΗΤΙΚΗΣ &amp; ΚΟΣΜΗΤΟΛΟΓΙΑΣ</t>
  </si>
  <si>
    <t xml:space="preserve">Τ.Ε.Ι. ΑΘΗΝΑΣ / ΙΑΤΡΙΚΩΝ ΕΡΓΑΣΤΗΡΙΩΝ</t>
  </si>
  <si>
    <t xml:space="preserve">Τ.Ε.Ι. ΑΘΗΝΑΣ / ΟΔΟΝΤΙΚΗΣ ΤΕΧΝΟΛΟΓΙΑΣ</t>
  </si>
  <si>
    <t xml:space="preserve">ΔΙΑΚΟΝΙΣΣΩΝ ΤΗΣ ΑΠΟΣΤΟΛΙΚΗΣ ΕΚΚΛΗΣΙΑΣ ΤΗΣ ΕΛΛΑΔΟΣ</t>
  </si>
  <si>
    <t xml:space="preserve">ΑΔΕΛΦΩΝ ΝΟΣΟΚΟΜΩΝ ΚΑΤΕΕ </t>
  </si>
  <si>
    <t xml:space="preserve">ΔΗΜΟΣΙΑ ΜΑΙΕΥΤΙΚΗ ΣΧΟΛΗ ΘΕΣΣΑΛΟΝΙΚΗΣ-ΣΧΟΛΗ ΜΑΙΩΝ</t>
  </si>
  <si>
    <t xml:space="preserve">Τ.Ε.Ι. ΔΥΤΙΚΗΣ ΜΑΚΕΔΟΝΙΑΣ / ΦΥΤΙΚΗΣ ΠΑΡΑΓΩΓΗΣ </t>
  </si>
  <si>
    <t xml:space="preserve">Τ.Ε.Ι. ΘΕΣΣΑΛΟΝΙΚΗΣ / ΖΩΪΚΗΣ ΠΑΡΑΓΩΓΗΣ </t>
  </si>
  <si>
    <t xml:space="preserve">Τ.Ε.Ι. ΗΠΕΙΡΟΥ / ΙΧΘΥΟΚΟΜΙΑΣ-ΑΛΙΕΙΑΣ</t>
  </si>
  <si>
    <t xml:space="preserve">ΤΕΙ ΛΑΡΙΣΑΣ ΜΗΧΑΝΙΚΗΣ ΒΙΟΣΥΣΤΗΜΑΤΩΝ  (ΠΡΩΗΝ ΓΕΩΡΓΙΚΩΝ ΜΗΧΑΝΩΝ ΚΑΙ ΑΡΔΕΥΣΕΩΝ)</t>
  </si>
  <si>
    <t xml:space="preserve">Τ.Ε.Ι. ΚΑΒΑΛΑΣ / ΔΑΣΟΠΟΝΙΑΣ &amp; ΔΙΑΧΕΙΡΙΣΗΣ ΦΥΣΙΚΟΥ ΠΕΡΙΒΑΛΛΟΝΤΟΣ</t>
  </si>
  <si>
    <t xml:space="preserve">Τ.Ε.Ι. ΘΕΣΣΑΛΟΝΙΚΗΣ / ΑΓΡΟΤΙΚΗΣ ΑΝΑΠΤΥΞΗΣ &amp; ΔΙΟΙΚΗΣΗΣ ΑΓΡΟΤΙΚΩΝ ΕΠΙΧΕΙΡΗΣΕΩΝ</t>
  </si>
  <si>
    <t xml:space="preserve">Τ.Ε.Ι. ΘΕΣΣΑΛΟΝΙΚΗΣ / ΟΧΗΜΑΤΩΝ </t>
  </si>
  <si>
    <t xml:space="preserve">Τ.Ε.Ι. ΘΕΣΣΑΛΟΝΙΚΗΣ / ΣΧΕΔΙΑΣΜΟΥ &amp; ΠΑΡΑΓΩΓΗΣ ΕΝΔΥΜΑΤΩΝ </t>
  </si>
  <si>
    <t xml:space="preserve">Τ.Ε.Ι. ΑΘΗΝΑΣ / ΡΑΔΙΟΛΟΓΙΑΣ ΚΑΙ ΑΚΤΙΝΟΛΟΓΙΑΣ</t>
  </si>
  <si>
    <t xml:space="preserve">Τ.Ε.Ι. ΔΥΤΙΚΗΣ ΜΑΚΕΔΟΝΙΑΣ / ΓΕΩΤΕΧΝΟΛΟΓΙΑΣ ΚΑΙ ΠΕΡΙΒΑΛΛΟΝΤΟΣ</t>
  </si>
  <si>
    <t xml:space="preserve">ΑΚΑΔΗΜΙΑ ΕΜΠΟΡΙΚΟΥ ΝΑΥΤΙΚΟΥ (Α.Ε.Ν.) / ΑΕΝ - ΣΧΟΛΗ ΠΛΟΙΑΡΧΩΝ </t>
  </si>
  <si>
    <t xml:space="preserve">Τ.Ε.Ι. ΑΘΗΝΑΣ / ΕΡΓΟΘΕΡΑΠΕΙΑΣ</t>
  </si>
  <si>
    <t xml:space="preserve">Τ.Ε.Ι. ΑΘΗΝΑΣ / ΦΥΣΙΚΟΘΕΡΑΠΕΙΑΣ </t>
  </si>
  <si>
    <t xml:space="preserve">Τ.Ε.Ι. ΑΘΗΝΑΣ / ΓΡΑΦΙΣΤΙΚΗΣ </t>
  </si>
  <si>
    <t xml:space="preserve">Τ.Ε.Ι. ΑΘΗΝΑΣ / ΔΙΑΚΟΣΜΗΤΙΚΗΣ ΚΑΤΕΕ </t>
  </si>
  <si>
    <t xml:space="preserve">Τ.Ε.Ι. ΑΘΗΝΑΣ / ΣΥΝΤΗΡΗΣΗΣ ΑΡΧΑΙΟΤΗΤΩΝ &amp; ΕΡΓΩΝ ΤΕΧΝΗΣ </t>
  </si>
  <si>
    <t xml:space="preserve">Τ.Ε.Ι. ΑΘΗΝΑΣ / ΦΩΤΟΓΡΑΦΙΑΣ &amp; ΟΠΤΙΚΟΑΚΟΥΣΤΙΚΩΝ ΤΕΧΝΩΝ</t>
  </si>
  <si>
    <t xml:space="preserve">Τ.Ε.Ι. ΜΕΣΟΛΟΓΓΙΟΥ / ΘΕΡΜΟΚΗΠΙΑΚΩΝ ΚΑΛΛΙΕΡΓΙΩΝ ΚΑΙ ΑΝΘΟΚΟΜΙΑΣ ΤΕΙ/ΚΑΤΕΕ ΜΕΣΟΛΛΟΓΙΟΥ </t>
  </si>
  <si>
    <t xml:space="preserve">ΑΚΑΔΗΜΙΑ ΕΜΠΟΡΙΚΟΥ ΝΑΥΤΙΚΟΥ (Α.Ε.Ν.) / ΑΕΝ - ΣΧΟΛΗ ΜΗΧΑΝΙΚΩΝ </t>
  </si>
  <si>
    <t xml:space="preserve">Τ.Ε.Ι. ΧΑΛΚΙΔΑΣ / ΜΗΧΑΝΟΣΥΝΘΕΤΩΝ ΑΕΡΟΣΚΑΦΩΝ</t>
  </si>
  <si>
    <t xml:space="preserve">ΝΗΠΙΟΚΟΜΩΝ ΚΑΤΕΕ </t>
  </si>
  <si>
    <t xml:space="preserve">ΑΝΩΤΑΤΗ ΣΧΟΛΗ ΤΟΥΡΙΣΤΙΚΩΝ ΕΠΑΓΓΕΛΜΑΤΩΝ ΑΓΙΟΥ ΝΙΚΟΛΑΟΥ (Α.Σ.Τ.Ε.Α.Ν.) / ΣΤΕΛΕΧΩΝ ΕΠΙΧΕΙΡΗΣΕΩΝ (ΤΜΗΜΑ ΣΤΕΛΕΧΩΝ ΤΟΥΡΙΣΤΙΚΩΝ ΕΠΙΧΕΙΡΗΣΕΩΝ) ΚΑΤΕΕ</t>
  </si>
  <si>
    <t xml:space="preserve">ΔΙΑΤΡΟΦΗΣ ΚΑΙ ΔΙΑΙΤΟΛΟΓΙΑΣ ΚΑΤΕΕ </t>
  </si>
  <si>
    <t xml:space="preserve">ΕΠΟΠΤΩΝ ΔΗΜΟΣΙΑΣ ΥΓΕΙΑΣ ΚΑΤΕΕ </t>
  </si>
  <si>
    <t xml:space="preserve">ATTESTATO DI PERFEZIONAMENTO ARTE DEL GRES E DELLA PORCELLANA ΤΟΥ ΚΡΑΤΙΚΟΥ ΙΝΣΤΙΤΟΥΤΟΥ ΚΕΡΑΜΙΚΗΣ G.BALARDINI</t>
  </si>
  <si>
    <t xml:space="preserve">Τ.Ε.Ι. ΑΘΗΝΑΣ / ΕΠΙΣΚΕΠΤΩΝ &amp; ΕΠΙΣΚΕΠΤΡΙΩΝ ΥΓΕΙΑΣ </t>
  </si>
  <si>
    <t xml:space="preserve">Τ.Ε.Ι. ΑΘΗΝΑΣ / ΕΜΠΟΡΙΑΣ &amp; ΔΙΑΦΗΜΙΣΗΣ </t>
  </si>
  <si>
    <t xml:space="preserve">ΑΝΩΤΕΡΗΣ ΔΗΜΟΣΙΑΣ ή ΙΔΙΩΤΙΚΗΣ ΣΧΟΛΗΣ ΔΡΑΜΑΤΙΚΗΣ ΤΕΧΝΗΣ (Αναγνωρισμένης από το ΥΠ.ΠΟ, σύμφωνα με το Ν.1158/1981) ΙΣΟΤΙΜΙΑ ΜΕ Τ.Ε.Ι. ή ΠΤΥΧΙΟ ΑΝΩΤΕΡΗΣ ΕΚΠ/ΣΗΣ ΑΠΌ ΤΟ ΙΤΕ</t>
  </si>
  <si>
    <t xml:space="preserve">Τ.Ε.Ι. ΛΑΡΙΣΑΣ / ΣΧΕΔΙΑΣΜΟΥ &amp; ΤΕΧΝΟΛΟΓΙΑΣ ΞΥΛΟΥ &amp; ΕΠΙΠΛΟΥ </t>
  </si>
  <si>
    <t xml:space="preserve">ΑΡΙΣΤΟΤΕΛΕΙΟ ΠΑΝΕΠΙΣΤΗΜΙΟ ΘΕΣΣΑΛΟΝΙΚΗΣ / ΗΛΕΚΤΡΟΛΟΓΩΝ ΜΗΧΑΝΙΚΩΝ &amp; ΜΗΧΑΝΙΚΩΝ ΥΠΟΛΟΓΙΣΤΩΝ</t>
  </si>
  <si>
    <t xml:space="preserve">Τ.Ε.Ι. ΗΠΕΙΡΟΥ /  ΤΗΛΕΠΛΗΡΟΦΟΡΙΚΗΣ ΚΑΙ ΔΙΟΙΚΗΣΗΣ</t>
  </si>
  <si>
    <t xml:space="preserve">ΑΡΙΣΤΟΤΕΛΕΙΟ ΠΑΝΕΠΙΣΤΗΜΙΟ ΘΕΣΣΑΛΟΝΙΚΗΣ / ΣΧΟΛΗ ΚΑΛΩΝ ΤΕΧΝΩΝ / ΘΕΑΤΡΟΥ </t>
  </si>
  <si>
    <t xml:space="preserve">ΕΘΝΙΚΟ ΚΑΠΟΔΙΣΤΡΙΑΚΟ ΠΑΝΕΠΙΣΤΗΜΙΟ ΑΘΗΝΩΝ / ΜΕΘΟΔΟΛΟΓΙΑΣ, ΙΣΤΟΡΙΑΣ &amp; ΘΕΩΡΙΑΣ ΤΗΣ ΕΠΙΣΤΗΜΗΣ</t>
  </si>
  <si>
    <t xml:space="preserve">ΑΡΙΣΤΟΤΕΛΕΙΟ ΠΑΝΕΠΙΣΤΗΜΙΟ ΘΕΣΣΑΛΟΝΙΚΗΣ / ΦΙΛΟΣΟΦΙΚΗ ΣΧΟΛΗ / ΙΤΑΛΙΚΗΣ ΓΛΩΣΣΑΣ ΚΑΙ ΦΙΛΟΛΟΓΙΑΣ</t>
  </si>
  <si>
    <t xml:space="preserve">ΕΛΛΗΝΙΚΟ ΑΝΟΙΚΤΟ ΠΑΝΕΠΙΣΤΗΜΙΟ / ΙΣΠΑΝΙΚΗΣ ΓΛΩΣΣΑΣ ΚΑΙ ΠΟΛΙΤΙΣΜΟΥ </t>
  </si>
  <si>
    <t xml:space="preserve">ΜΕΣΗ ΔΗΜΟΣΙΑ ή ΙΔΙΩΤΙΚΗ ΕΠΑΓΓΕΛΜΑΤΙΚΗ ΣΧΟΛΗ του Ν.Δ.580/1970 / ΕΡΓΟΔΗΓΩΝ ΣΧΕΔΙΑΣΤΩΝ</t>
  </si>
  <si>
    <t xml:space="preserve">ΜΕΣΗ ΔΗΜΟΣΙΑ ή ΙΔΙΩΤΙΚΗ  ΕΠΑΓΓΕΛΜΑΤΙΚΗ ΣΧΟΛΗ  του Ν.Δ.580/1970 / ΕΡΓΟΔΗΓΩΝ ΜΗΧΑΝΟΛΟΓΩΝ</t>
  </si>
  <si>
    <t xml:space="preserve">ΜΕΣΗ  ΔΗΜΟΣΙΑ ή ΙΔΙΩΤΙΚΗ  ΕΠΑΓΓΕΛΜΑΤΙΚΗ ΣΧΟΛΗ  του Ν.Δ.580/1970 / ΕΡΓΟΔΗΓΩΝ ΜΗΧΑΝΩΝ ΑΥΤΟΚΙΝΗΤΩΝ</t>
  </si>
  <si>
    <t xml:space="preserve">ΜΕΣΗ ΔΗΜΟΣΙΑ ή ΙΔΙΩΤΙΚΗ  ΕΠΑΓΓΕΛΜΑΤΙΚΗ ΣΧΟΛΗ  του Ν.Δ.580/1970 / ΕΡΓΟΔΗΓΩΝ ΨΥΚΤΙΚΩΝ</t>
  </si>
  <si>
    <t xml:space="preserve">ΜΕΣΗ ΔΗΜΟΣΙΑ ή ΙΔΙΩΤΙΚΗ  ΕΠΑΓΓΕΛΜΑΤΙΚΗ  ΣΧΟΛΗ ΕΡΓΟΔΗΓΩΝ του Ν.Δ.580/1970 / ΕΡΓΟΔΗΓΩΝ ΔΟΜΙΚΩΝ ΕΡΓΩΝ </t>
  </si>
  <si>
    <t xml:space="preserve">ΜΕΣΗ ΔΗΜΟΣΙΑ ή ΙΔΙΩΤΙΚΗ  ΕΠΑΓΓΕΛΜΑΤΙΚΗ  ΣΧΟΛΗ  του Ν.Δ.580/1970 / ΕΡΓΟΔΗΓΩΝ ΗΛΕΚΤΡΟΛΟΓΩΝ</t>
  </si>
  <si>
    <t xml:space="preserve">ΜΕΣΗ ΔΗΜΟΣΙΑ ή ΙΔΙΩΤΙΚΗ  ΕΠΑΓΓΕΛΜΑΤΙΚΗ ΣΧΟΛΗ του Ν.Δ.580/1970 / ΕΡΓΟΔΗΓΩΝ ΗΛΕΚΤΡΟΝΙΚΩΝ</t>
  </si>
  <si>
    <t xml:space="preserve">ΜΕΣΗ  ΔΗΜΟΣΙΑ ή ΙΔΙΩΤΙΚΗ ΕΠΑΓΓΕΛΜΑΤΙΚΗ  ΣΧΟΛΗ του Ν.Δ.580/1970 / ΕΡΓΟΔΗΓΩΝ ΧΗΜΙΚΩΝ</t>
  </si>
  <si>
    <t xml:space="preserve">ΤΕΧΝΙΚΟ ΕΠΑΓΓΕΛΜΑΤΙΚΟ ΛΥΚΕΙΟ (ΤΕΛ) / ΝΑΥΤΙΚΟΥ / ΜΗΧΑΝΙΚΩΝ Ε.Ν</t>
  </si>
  <si>
    <t xml:space="preserve">ΙΔΙΩΤΙΚΕΣ ΕΠΑΓΓΕΛΜΑΤΙΚΕΣ ΜΟΝΟΤΑΞΙΕΣ ΣΧΟΛΕΣ ΓΡΑΜΜΑΤΕΩΝ  / ΕΛΛΗΝΟΜΑΘΩΝ ΓΡΑΜΜΑΤΕΩΝ  </t>
  </si>
  <si>
    <t xml:space="preserve">ΜΕΣΗ ΔΗΜΟΣΙΑ ή ΙΔΙΩΤΙΚΗ ΕΠΑΓΓΕΛΜΑΤΙΚΗ ΣΧΟΛΗ του Ν.Δ.580/1970 / ΛΟΓΙΣΤΩΝ</t>
  </si>
  <si>
    <t xml:space="preserve">ΜΕΣΗ ΔΗΜΟΣΙΑ ή ΙΔΙΩΤΙΚΗ  ΕΠΑΓΓΕΛΜΑΤΙΚΗ ΣΧΟΛΗ  του Ν.Δ.580/1970 / ΕΡΓΟΔΗΓΩΝ ΔΙΑΚΟΣΜΗΤΩΝ (ΔΙΑΚΟΣΜΗΤΙΚΗΣ, ΓΡΑΦΙΚΩΝ ΤΕΧΝΩΝ, ΨΗΦΙΔΟΓΡΑΦΙΑΣ-ΥΑΛΟΓΡΑΦΙΑΣ,ΣΥΝΤΗΡΗΤΩΝ ΕΡΓΩΝ ΤΕΧΝΗΣ ΚΑΙ ΑΡΧΑΙΟΛΟΓΙΚΩΝ ΕΥΡΗΜΑΤΩΝ )</t>
  </si>
  <si>
    <t xml:space="preserve">ΕΝΙΑΙΟ ΠΟΛΥΚΛΑΔΙΚΟ ΛΥΚΕΙΟ   ΜΕ ΤΜΗΜΑ  ΕΙΔΙΚΕΥΣΗΣ / ΠΛΗΡΟΦΟΡΙΚΗΣ / ΠΡΟΓΡΑΜΜΑΤΙΣΤΩΝ ΔΕΥΤΕΡΟΒΑΘΜΙΑΣ ΕΚΠΑΙΔΕΥΣΗ</t>
  </si>
  <si>
    <t xml:space="preserve">ΕΝΙΑΙΟ ΠΟΛΥΚΛΑΔΙΚΟ ΛΥΚΕΙΟ ΜΕ ΤΜΗΜΑ ΕΙΔΙΚΕΥΣΗΣ ΓΡΑΦΙΣΤΩΝ / ΕΦΑΡΜΟΣΜΕΝΩΝ ΤΕΧΝΩΝ / ΓΡΑΦΙΣΤΩΝ</t>
  </si>
  <si>
    <t xml:space="preserve">ΤΕΧΝΙΚΟ ΕΠΑΓΓΕΛΜΑΤΙΚΟ ΛΥΚΕΙΟ (ΤΕΛ) / ΕΦΑΡΜΟΣΜΕΝΩΝ ΤΕΧΝΩΝ / ΨΗΦΙΔΟΓΡΑΦΙΑΣ -ΥΑΛΟΓΡΑΦΙΑΣ</t>
  </si>
  <si>
    <t xml:space="preserve">ΤΕΧΝΙΚΟ ΕΠΑΓΓΕΛΜΑΤΙΚΟ ΛΥΚΕΙΟ (ΤΕΛ) / ΕΦΑΡΜΟΣΜΕΝΩΝ ΤΕΧΝΩΝ / ΣΥΝΤΗΡΗΤΩΝ  ΕΡΓΩΝ ΤΕΧΝΗΣ ΚΑΙ ΑΡΧΑΙΟΛΟΓΙΚΩΝ ΕΥΡΗΜΑΤΩΝ  </t>
  </si>
  <si>
    <t xml:space="preserve">ΜΕΣΗ  ΔΗΜΟΣΙΑ ή ΙΔΙΩΤΙΚΗ  ΕΠΑΓΓΕΛΜΑΤΙΚΗ ΣΧΟΛΗ  του Ν.Δ.580/1970 / ΚΟΜΜΩΤΙΚΗΣ</t>
  </si>
  <si>
    <t xml:space="preserve">ΜΕΣΗ ΔΗΜΟΣΙΑ ή ΙΔΙΩΤΙΚΗ  ΕΠΑΓΓΕΛΜΑΤΙΚΗ ΣΧΟΛΗ  του Ν.Δ.580/1970 / ΑΙΣΘΗΤΙΚΗΣ </t>
  </si>
  <si>
    <t xml:space="preserve">ΤΕΧΝΙΚΟ ΕΠΑΓΓΕΛΜΑΤΙΚΟ ΛΥΚΕΙΟ (ΤΕΛ) / ΕΦΑΡΜΟΣΜΕΝΩΝ ΤΕΧΝΩΝ / ΒΙΟΜΗΧΑΝΙΚΗΣ ΚΑΤΑΣΚΕΥΗΣ ΓΥΝΑΙΚΕΙΩΝ ΜΟΝΤΕΛΩΝ</t>
  </si>
  <si>
    <t xml:space="preserve">ΤΕΧΝΙΚΟ ΕΠΑΓΓΕΛΜΑΤΙΚΟ ΛΥΚΕΙΟ (ΤΕΛ) / ΧΗΜΙΚΟΥ-ΜΕΤΑΛΛΟΥΡΓΙΚΟΥ / ΜΕΤΑΛΛΕΙΩΝ</t>
  </si>
  <si>
    <t xml:space="preserve">ΤΕΕ Β' ΚΥΚΛΟΥ / ΕΦΑΡΜΟΣΜΕΝΩΝ ΤΕΧΝΩΝ / ΩΡΟΛΟΓΟΠΟΙΪΑΣ</t>
  </si>
  <si>
    <t xml:space="preserve">ΤΕΕ Β' ΚΥΚΛΟΥ / ΕΦΑΡΜΟΣΜΕΝΩΝ ΤΕΧΝΩΝ / ΑΡΓΥΡΟΧΡΥΣΟΧΟΪΑΣ</t>
  </si>
  <si>
    <t xml:space="preserve">ΜΕΣΗ  ΔΗΜΟΣΙΑ ή ΙΔΙΩΤΙΚΗ ΕΠΑΓΓΕΛΜΑΤΙΚΗ  ΣΧΟΛΗ του Ν.Δ.580/1970 / ΟΔΟΝΤΟΤΕΧΝΙΤΩΝ</t>
  </si>
  <si>
    <t xml:space="preserve">ΙΔΙΩΤΙΚΗ ΠΑΝΕΛΛΗΝΙΑ ΣΧΟΛΗ  ΚΛΩΣΤΙΚΗΣ ΥΦΑΝΤΙΚΗΣ ΠΛΕΚΤΙΚΗΣ "Σ.Κ.Υ.Π" / ΕΡΓΟΔΗΓΟΥ ΥΦΑΝΤΙΚΗΣ </t>
  </si>
  <si>
    <t xml:space="preserve">ΜΕΣΗ ΔΗΜΟΣΙΑ ή ΙΔΙΩΤΙΚΗ ΕΠΑΓΓΕΛΜΑΤΙΚΗ  ΣΧΟΛΗ του Ν.Δ.580/1970 / ΕΡΓΟΔΗΓΩΝ ΜΗΧΑΝΙΚΩΝ ΑΕΡΟΣΚΑΦΩΝ </t>
  </si>
  <si>
    <t xml:space="preserve">ΕΝΙΑΙΟ ΠΟΛΥΚΛΑΔΙΚΟ ΛΥΚΕΙΟ   ΜΕ ΤΜΗΜΑ  ΕΙΔΙΚΕΥΣΗΣ / ΙΑΤΡΙΚΩΝ ΕΡΓΑΣΤΗΡΙΩΝ / ΤΕΧΝΙΚΩΝ ΒΟΗΘΩΝ ΒΙΟΛΟΓΙΚΩΝ ΚΑΙ ΙΑΤΡΙΚΩΝ ΕΡΓΑΣΤΗΡΙΩΝ</t>
  </si>
  <si>
    <t xml:space="preserve">ΤΕΧΝΙΚΟ ΕΠΑΓΓΕΛΜΑΤΙΚΟ ΛΥΚΕΙΟ (ΤΕΛ) / ΚΟΙΝΩΝΙΚΩΝ ΥΠΗΡΕΣΙΩΝ / ΒΟΗΘΩΝ ΒΡΕΦΟΚΟΜΩΝ ΠΑΙΔΟΚΟΜΩΝ  </t>
  </si>
  <si>
    <t xml:space="preserve">ΤΕΧΝΙΚΟ ΕΠΑΓΓΕΛΜΑΤΙΚΟ ΛΥΚΕΙΟ (ΤΕΛ) / ΚΟΙΝΩΝΙΚΩΝ ΥΠΗΡΕΣΙΩΝ / ΧΕΙΡΙΣΤΩΝ ΙΑΤΡΙΚΩΝ ΣΥΣΚΕΥΩΝ </t>
  </si>
  <si>
    <t xml:space="preserve">ΕΝΙΑΙΟ ΠΟΛΥΚΛΑΔΙΚΟ ΛΥΚΕΙΟ  ΜΕ ΤΜΗΜΑ ΕΙΔΙΚΕΥΣΗΣ / ΓΕΩΠΟΝΙΑΣ / ΤΕΧΝΙΚΩΝ ΑΝΘΟΚΟΜΙΑΣ ΚΗΠΟΤΕΧΝΙΑΣ</t>
  </si>
  <si>
    <t xml:space="preserve">ΕΝΙΑΙΟ ΠΟΛΥΚΛΑΔΙΚΟ ΛΥΚΕΙΟ  ΜΕ ΤΜΗΜΑ ΕΙΔΙΚΕΥΣΗΣ / ΓΕΩΠΟΝΙΑΣ / ΤΕΧΝΙΚΩΝ  ΔΕΝΔΡΟΚΟΜΙΑΣ &amp; ΚΗΠΕΥΤΙΚΗΣ</t>
  </si>
  <si>
    <t xml:space="preserve"> ΤΕΧΝΙΚΟ ΕΠΑΓΓΕΛΜΑΤΙΚΟ ΛΥΚΕΙΟ (ΤΕΛ) / ΓΕΩΤΕΧΝΙΚΟΥ / ΖΩΙΚΗΣ  ΠΑΡΑΓΩΓΗΣ </t>
  </si>
  <si>
    <t xml:space="preserve">ΤΕΧΝΙΚΟ ΕΠΑΓΓΕΛΜΑΤΙΚΟ ΛΥΚΕΙΟ (ΤΕΛ) / ΓΕΩΤΕΧΝΙΚΟΥ / ΓΕΩΡΓΙΚΩΝ ΜΗΧΑΝΗΜΑΤΩΝ</t>
  </si>
  <si>
    <t xml:space="preserve">ΕΝΙΑΙΟ ΠΟΛΥΚΛΑΔΙΚΟ ΛΥΚΕΙΟ  ΜΕ ΤΜΗΜΑ ΕΙΔΙΚΕΥΣΗΣ / ΓΕΩΠΟΝΙΑΣ / ΤΕΧΝΙΚΩΝ ΑΓΡΟΤΙΚΩΝ ΣΥΝΕΤΑΙΡΙΣΜΩΝ &amp; ΕΚΜΕΤΑΛΛΕΥΣΕΩΝ</t>
  </si>
  <si>
    <t xml:space="preserve">ΔΗΜΟΣΙΑ ή ΙΔΙΩΤΙΚΗ ΚΑΤΩΤΕΡΑ ΤΕΧΝΙΚΗ ΣΧΟΛΗ  του Ν.580/1970 / ΗΛΕΚΤΡΟΤΕΧΝΙΤΩΝ </t>
  </si>
  <si>
    <t xml:space="preserve">ΔΗΜΟΣΙΑ ή ΙΔΙΩΤΙΚΗ ΚΑΤΩΤΕΡΑ ΤΕΧΝΙΚΗ ΣΧΟΛΗ  του Ν.580/1970 / ΜΗΧΑΝΟΤΕΧΝΙΤΩΝ</t>
  </si>
  <si>
    <t xml:space="preserve">ΔΗΜΟΣΙΑ ή ΙΔΙΩΤΙΚΗ  ΤΕΧΝΙΚΗ ΚΑΙ ΕΠΑΓΓΕΛΜΑΤΙΚΗ ΣΧΟΛΗ του Ν. 576/1977 / ΗΛΕΚΤΡΟΝΙΚΩΝ / ΡΑΔΙΟΦΩΝΙΚΩΝ-ΤΗΛΕΟΠΤΙΚΩΝ ΣΥΣΚΕΥΩΝ ΚΑΙ ΕΓΚΑΤΑΣΤΑΣΕΩΝ </t>
  </si>
  <si>
    <t xml:space="preserve">ΔΗΜΟΣΙΑ ή ΙΔΙΩΤΙΚΗ  ΤΕΧΝΙΚΗ ΚΑΙ ΕΠΑΓΓΕΛΜΑΤΙΚΗ ΣΧΟΛΗ του Ν. 576/1977 / ΔΟΜΙΚΩΝ ΚΑΤΑΣΚΕΥΩΝ / ΕΡΓΑΣΙΩΝ ΟΠΛΙΣΜΕΝΟΥ ΚΑΙ ΑΟΠΛΟΥ ΣΚΥΡΟΔΕΜΑΤΟΣ</t>
  </si>
  <si>
    <t xml:space="preserve">ΣΧΟΛΗ ΜΑΘΗΤΕΙΑΣ ΟΑΕΔ  του Ν.1346/1983/ ΜΗΧΑΝΟΛΟΓΙΚΟΥ / ΣΥΓΚΟΛΛΗΤΗ</t>
  </si>
  <si>
    <t xml:space="preserve">ΤΕΕ Α' ΚΥΚΛΟΥ / ΧΗΜΙΚΩΝ ΕΡΓΑΣΤΗΡΙΑΚΩΝ ΕΦΑΡΜΟΓΩΝ / ΧΗΜΙΚΩΝ ΕΡΓΑΣΤΗΡΙΩΝ ΚΑΙ ΠΟΙΟΤΙΚΟΥ ΕΛΕΓΧΟΥ ΥΛΙΚΩΝ</t>
  </si>
  <si>
    <t xml:space="preserve">ΔΗΜΟΣΙΑ ή ΙΔΙΩΤΙΚΗ  ΤΕΧΝΙΚΗ ΚΑΙ ΕΠΑΓΓΕΛΜΑΤΙΚΗ ΣΧΟΛΗ του Ν. 576/1977 / ΤΕΧΝΙΤΩΝ ΑΥΤΟΚΙΝΗΤΟΥ / ΜΗΧΑΝΟΛΟΓΙΚΟΥ / ΤΕΧΝΙΤΩΝ ΑΥΤΟΚΙΝΗΤΟΥ </t>
  </si>
  <si>
    <t xml:space="preserve">ΔΗΜΟΣΙΑ ή ΙΔΙΩΤΙΚΗ  ΤΕΧΝΙΚΗ ΚΑΙ ΕΠΑΓΓΕΛΜΑΤΙΚΗ ΣΧΟΛΗ του Ν. 576/1977 / ΜΗΧΑΝΟΛΟΓΙΚΟΥ/ ΨΥΚΤΙΚΩΝ   ΕΓΚΑΤΑΣΤΑΣΕΩΝ  </t>
  </si>
  <si>
    <t xml:space="preserve">ΔΗΜΟΣΙΑ ή ΙΔΙΩΤΙΚΗ ΚΑΤΩΤΕΡΑ ΤΕΧΝΙΚΗ ΣΧΟΛΗ  του Ν.580/1970 / ΥΔΡΑΥΛΙΚΩΝ</t>
  </si>
  <si>
    <t xml:space="preserve">ΔΗΜΟΣΙΑ ή ΙΔΙΩΤΙΚΗ ΚΑΤΩΤΕΡΑ ΤΕΧΝΙΚΗ ΣΧΟΛΗ  του Ν.580/1970 / ΞΥΛΟΥΡΓΟΥ ΕΠΙΠΛΟΠΟΙΟΥ</t>
  </si>
  <si>
    <t xml:space="preserve">ΔΗΜΟΣΙΑ ή ΙΔΙΩΤΙΚΗ  ΤΕΧΝΙΚΗ ΚΑΙ ΕΠΑΓΓΕΛΜΑΤΙΚΗ ΣΧΟΛΗ του Ν. 576/1977 / ΚΟΠΤΙΚΗΣ ΡΑΠΤΙΚΗΣ ΓΥΝΑΙΚΕΙΑΣ ΑΜΦΙΕΣΕΩΣ / ΚΟΠΤΙΚΗΣ ΡΑΠΤΙΚΗΣ ΓΥΝΑΙΚΕΙΑΣ ΑΜΦΙΕΣΕΩΣ</t>
  </si>
  <si>
    <t xml:space="preserve"> ΤΕΧΝΙΚΗ - ΕΠΑΓΓΕΛΜΑΤΙΚΗ ΣΧΟΛΗ του Ν.1566/1985 / ΑΡΓΥΡΟΧΡΥΣΟΧΟΙΑΣ ΚΑΙ ΩΡΟΛΟΓΟΠΟΙΪΑΣ /   ΑΡΓΥΡΟΧΡΥΣΟΧΟΪΑΣ</t>
  </si>
  <si>
    <t xml:space="preserve">ΤΕΧΝΙΚΗ - ΕΠΑΓΓΕΛΜΑΤΙΚΗ ΣΧΟΛΗ  του Ν.1566/1985 / ΜΗΧΑΝΟΛΟΓΙΚΩΝ ΕΙΔΙΚΟΤΗΤΩΝ / ΑΜΑΞΩΜΑΤΩΝ</t>
  </si>
  <si>
    <t xml:space="preserve">ΤΕΧΝΙΚΗ - ΕΠΑΓΓΕΛΜΑΤΙΚΗ ΣΧΟΛΗ  του Ν.1566/1985 / ΑΙΣΘΗΤΙΚΗΣ-ΚΟΜΜΩΤΙΚΗΣ / ΚΟΜΜΩΣΕΩΝ ΚΑΙ ΒΑΦΗΣ ΜΑΛΛΙΩΝ</t>
  </si>
  <si>
    <t xml:space="preserve">ΤΕΕ Α΄ΚΥΚΛΟΥ / ΑΙΣΘΗΤΙΚΗΣ-ΚΟΜΜΩΤΙΚΗΣ / ΑΙΣΘΗΤΙΚΗΣ ΤΕΧΝΗΣ</t>
  </si>
  <si>
    <t xml:space="preserve">Α-Γ΄ Αθηνών</t>
  </si>
  <si>
    <t xml:space="preserve">Β-Γ΄ Αθήνας</t>
  </si>
  <si>
    <t xml:space="preserve">Δημοκρίτειο Πανεπιστήμιο Θράκης  / Επιστημών Αγωγής / Επιστημών της Εκπαίδευσης στην Προσχολική Ηλικία</t>
  </si>
  <si>
    <t xml:space="preserve">Δημοκρίτειο Πανεπιστήμιο Θράκης / Επιστημών Αγωγής / Παιδαγωγικό Δημοτικής Εκπαίδευσης </t>
  </si>
  <si>
    <t xml:space="preserve">ΑΡΙΣΤΟΤΕΛΕΙΟ ΠΑΝΕΠΙΣΤΗΜΙΟ ΘΕΣΣΑΛΟΝΙΚΗΣ / ΘΕΟΛΟΓΙΚΗ / ΠΟΙΜΑΝΤΙΚΗΣ ΚΑΙ ΚΟΙΝΩΝΙΚΗΣ ΘΕΟΛΟΓΙΑΣ </t>
  </si>
  <si>
    <t xml:space="preserve">ΑΡΙΣΤΟΤΕΛΕΙΟ ΠΑΝΕΠΙΣΤΗΜΙΟ ΘΕΣΣΑΛΟΝΙΚΗΣ / ΦΙΛΟΣΟΦΙΚΗ / ΙΣΤΟΡΙΑΣ &amp; ΑΡΧΑΙΟΛΟΓΙΑΣ / ΙΣΤΟΡΙΑΣ</t>
  </si>
  <si>
    <t xml:space="preserve">ΕΘΝΙΚΟ ΚΑΠΟΔΙΣΤΡΙΑΚΟ ΠΑΝΕΠΙΣΤΗΜΙΟ ΑΘΗΝΩΝ / ΘΕΤΙΚΩΝ ΕΠΙΣΤΗΜΩΝ / ΜΑΘΗΜΑΤΙΚΩΝ </t>
  </si>
  <si>
    <t xml:space="preserve">ΠΑΝΕΠΙΣΤΗΜΙΟ ΠΑΤΡΩΝ / ΘΕΤΙΚΩΝ ΕΠΙΣΤΗΜΩΝ / ΦΥΣΙΚΗΣ </t>
  </si>
  <si>
    <t xml:space="preserve">ΕΘΝΙΚΟ ΚΑΠΟΔΙΣΤΡΙΑΚΟ ΠΑΝΕΠΙΣΤΗΜΙΟ ΑΘΗΝΩΝ / ΘΕΤΙΚΩΝ ΕΠΙΣΤΗΜΩΝ / ΧΗΜΕΙΑΣ </t>
  </si>
  <si>
    <t xml:space="preserve">ΑΡΙΣΤΟΤΕΛΕΙΟ ΠΑΝΕΠΙΣΤΗΜΙΟ ΘΕΣΣΑΛΟΝΙΚΗΣ / ΦΥΣΙΚΟΜΑΘΗΜΑΤΙΚΗ ΣΧΟΛΗ / ΦΥΣΙΟΓΝΩΣΤΗ</t>
  </si>
  <si>
    <t xml:space="preserve">ΠΑΝΕΠΙΣΤΗΜΙΟ ΙΩΑΝΝΙΝΩΝ / ΕΠΙΣΤΗΜΩΝ ΚΑΙ ΤΕΧΝΟΛΟΓΙΩΝ / ΒΙΟΛΟΓΙΚΩΝ ΕΦΑΡΜΟΓΩΝ ΚΑΙ ΤΕΧΝΟΛΟΓΙΩΝ </t>
  </si>
  <si>
    <t xml:space="preserve">ΕΘΝΙΚΟ ΚΑΠΟΔΙΣΤΡΙΑΚΟ ΠΑΝΕΠΙΣΤΗΜΙΟ ΑΘΗΝΩΝ / ΘΕΤΙΚΩΝ ΕΠΙΣΤΗΜΩΝ / ΓΕΩΛΟΓΙΑΣ ΚΑΙ ΓΕΩΠΕΡΙΒΑΛΛΟΝΤΟΣ </t>
  </si>
  <si>
    <t xml:space="preserve">ΕΘΝΙΚΟ ΚΑΠΟΔΙΣΤΡΙΑΚΟ ΠΑΝΕΠΙΣΤΗΜΙΟ ΑΘΗΝΩΝ / ΦΙΛΟΣΟΦΙΚΗ ΣΧΟΛΗ ΑΘΗΝΩΝ / ΓΑΛΛΙΚΗΣ ΓΛΩΣΣΑΣ ΚΑΙ ΦΙΛΟΛΟΓΙΑΣ </t>
  </si>
  <si>
    <t xml:space="preserve">ΕΘΝΙΚΟ ΚΑΠΟΔΙΣΤΡΙΑΚΟ ΠΑΝΕΠΙΣΤΗΜΙΟ ΑΘΗΝΩΝ / ΦΙΛΟΣΟΦΙΚΗ ΣΧΟΛΗ ΑΘΗΝΩΝ / ΑΓΓΛΙΚΗΣ ΓΛΩΣΣΑΣ &amp; ΦΙΛΟΛΟΓΙΑΣ</t>
  </si>
  <si>
    <t xml:space="preserve">ΑΡΙΣΤΟΤΕΛΕΙΟ ΠΑΝΕΠΙΣΤΗΜΙΟ ΘΕΣΣΑΛΟΝΙΚΗΣ / ΦΙΛΟΣΟΦΙΚΗ ΣΧΟΛΗ ΘΕΣ/ΝΙΚΗΣ / ΓΕΡΜΑΝΙΚΗΣ ΓΛΩΣΣΑΣ ΚΑΙ ΦΙΛΟΛΟΓΙΑΣ </t>
  </si>
  <si>
    <t xml:space="preserve">ΑΡΙΣΤΟΤΕΛΕΙΟ ΠΑΝΕΠΙΣΤΗΜΙΟ ΘΕΣΣΑΛΟΝΙΚΗΣ / ΣΧΟΛΗ ΚΑΛΩΝ ΤΕΧΝΩΝ ΘΕΣΣΑΛΟΝΙΚΗΣ / ΤΜΗΜΑ ΕΙΚΑΣΤΙΚΩΝ &amp; ΕΦΑΡΜΟΣΜΕΝΩΝ ΤΕΧΝΩΝ / ΚΑΤΕΥΘΥΝΣΗ ΖΩΓΡΑΦΙΚΗΣ, ΓΛΥΠΤΙΚΗΣ, ΧΑΡΑΚΤΙΚΗΣ ΚΑΙ Πιστοποιητικό ΜΑΘΗΜΑΤΩΝ ΘΕΩΡΗΤΙΚΩΝ</t>
  </si>
  <si>
    <t xml:space="preserve">ΕΘΝΙΚΟ ΚΑΠΟΔΙΣΤΡΙΑΚΟ ΠΑΝΕΠΙΣΤΗΜΙΟ ΑΘΗΝΩΝ / ΝΟΜΙΚΩΝ ΟΙΚΟΝΟΜΙΚΩΝ ΚΑΙ ΠΟΛΙΤΙΚΩΝ ΕΠΙΣΤΗΜΩΝ / ΟΙΚΟΝΟΜΙΚΩΝ ΕΠΙΣΤΗΜΩΝ </t>
  </si>
  <si>
    <t xml:space="preserve">ΠΑΝΕΠΙΣΤΗΜΙΟ ΚΡΗΤΗΣ /ΚΟΙΝΩΝΙΚΩΝ ΕΠΙΣΤΗΜΩΝ / ΚΟΙΝΩΝΙΟΛΟΓΙΑΣ</t>
  </si>
  <si>
    <t xml:space="preserve">ΑΡΙΣΤΟΤΕΛΕΙΟ ΠΑΝΕΠΙΣΤΗΜΙΟ ΘΕΣΣΑΛΟΝΙΚΗΣ (ΣΕΡΡΕΣ) / ΕΠΙΣΤΗΜΗΣ ΦΥΣΙΚΗΣ ΑΓΩΓΗΣ ΚΑΙ ΑΘΛΗΤΙΣΜΟΥ</t>
  </si>
  <si>
    <t xml:space="preserve">ΔΗΜΟΚΡΙΤΕΙΟ ΠΑΝΕΠΙΣΤΗΜΙΟ ΘΡΑΚΗΣ / ΠΟΛΥΤΕΧΝΙΚΗ ΣΧΟΛΗ / ΠΟΛΙΤΙΚΩΝ ΜΗΧΑΝΙΚΩΝ</t>
  </si>
  <si>
    <t xml:space="preserve">ΔΗΜΟΚΡΙΤΕΙΟ ΠΑΝΕΠΙΣΤΗΜΙΟ ΘΡΑΚΗΣ / ΠΟΛΥΤΕΧΝΙΚΗ ΣΧΟΛΗ / ΑΡΧΙΤΕΚΤΟΝΩΝ ΜΗΧΑΝΙΚΩΝ </t>
  </si>
  <si>
    <t xml:space="preserve">ΕΘΝΙΚΟ ΜΕΤΣΟΒΙΟ ΠΟΛΥΤΕΧΝΕΙΟ / ΑΓΡΟΝΟΜΩΝ &amp; ΤΟΠΟΓΡΑΦΩΝ ΜΗΧΑΝΙΚΩΝ</t>
  </si>
  <si>
    <t xml:space="preserve">ΠΑΝΕΠΙΣΤΗΜΙΟ ΘΕΣΣΑΛΙΑΣ / ΜΗΧΑΝΟΛΟΓΩΝ ΜΗΧΑΝΙΚΩΝ</t>
  </si>
  <si>
    <t xml:space="preserve">ΑΡΙΣΤΟΤΕΛΕΙΟ ΠΑΝΕΠΙΣΤΗΜΙΟ ΘΕΣΣΑΛΟΝΙΚΗΣ / ΠΟΛΥΤΕΧΝΙΚΗ ΣΧΟΛΗ / ΗΛΕΚΤΡΟΛΟΓΩΝ ΜΗΧΑΝΙΚΩΝ &amp; ΜΗΧΑΝΙΚΩΝ ΥΠΟΛΟΓΙΣΤΩΝ </t>
  </si>
  <si>
    <t xml:space="preserve">ΠΟΛΥΤΕΧΝΕΙΟ ΚΡΗΤΗΣ / ΗΛΕΚΤΡΟΝΙΚΗΣ  ΚΑΙ ΜΗΧΑΝΙΚΩΝ ΥΠΟΛΟΓΙΣΤΩΝ </t>
  </si>
  <si>
    <t xml:space="preserve">ΕΘΝΙΚΟ ΜΕΤΣΟΒΙΟ ΠΟΛΥΤΕΧΝΕΙΟ / ΜΗΧΑΝΙΚΩΝ ΜΕΤΑΛΛΕΙΩΝ ΜΕΤΑΛ/ΡΓΩΝ</t>
  </si>
  <si>
    <t xml:space="preserve">ΕΘΝΙΚΟ ΜΕΤΣΟΒΙΟ ΠΟΛΥΤΕΧΝΕΙΟ / ΕΦΑΡΜΟΣΜΕΝΩΝ ΜΑΘΗΜΑΤΙΚΩΝ ΚΑΙ ΦΥΣΙΚΩΝ ΕΠΙΣΤΗΜΩΝ / ΕΦΑΡΜΟΣΜΕΝΩΝ ΜΑΘΗΜΑΤΙΚΩΝ ΚΑΙ ΦΥΣΙΚΩΝ ΕΠΙΣΤΗΜΩΝ / ΦΥΣΙΚΟΥ ΕΦΑΡΜΟΓΩΝ και ΜΕΤΑΠΤΥΧΙΑΚΟ ΣΤΗΝ ΗΛΕΚΤΡΟΝΙΚΗ ΚΑΙ ΡΑΔΙΟΗΛΕΚΤΡΟΛΟΓΙΑ ή ΣΤΟΝ ΗΛΕΚΤΡΟΝΙΚΟ ΑΥΤΟΜΑΤΙΣΜΟ </t>
  </si>
  <si>
    <t xml:space="preserve">ΠΟΛΥΤΕΧΝΕΙΟ ΚΡΗΤΗΣ / ΜΗΧΑΝΙΚΩΝ ΠΑΡΑΓΩΓΗΣ &amp; ΔΙΟΙΚΗΣΗΣ</t>
  </si>
  <si>
    <t xml:space="preserve">ΠΑΝΕΠΙΣΤΗΜΙΟ ΑΙΓΑΙΟΥ / ΠΕΡΙΒΑΛΛΟΝΤΟΣ </t>
  </si>
  <si>
    <t xml:space="preserve">ΑΡΙΣΤΟΤΕΛΕΙΟ ΠΑΝΕΠΙΣΤΗΜΙΟ ΘΕΣΣΑΛΟΝΙΚΗΣ / ΝΟΜΙΚΩΝ, ΟΙΚΟΝΟΜΙΚΩΝ ΚΑΙ ΠΟΛΙΤΙΚΩΝ ΕΠΙΣΤΗΜΩΝ / ΠΟΛΙΤΙΚΩΝ ΕΠΙΣΤΗΜΩΝ </t>
  </si>
  <si>
    <t xml:space="preserve">ΑΡΙΣΤΟΤΕΛΕΙΟ ΠΑΝΕΠΙΣΤΗΜΙΟ ΘΕΣΣΑΛΟΝΙΚΗΣ/ΣΤΡΑΤΙΩΤΙΚΗ ΣΧΟΛΗ ΑΞΙΩΜΑΤΙΚΩΝ ΣΩΜΑΤΩΝ (ΣΣΑΣ) / ΙΑΤΡΙΚΗΣ </t>
  </si>
  <si>
    <t xml:space="preserve">ΑΡΙΣΤΟΤΕΛΕΙΟ ΠΑΝΕΠΙΣΤΗΜΙΟ ΘΕΣΣΑΛΟΝΙΚΗΣ / ΣΤΡΑΤΙΩΤΙΚΗ ΣΧΟΛΗ ΑΞΙΩΜΑΤΙΚΩΝ ΣΩΜΑΤΩΝ (ΣΣΑΣ) / ΟΔΟΝΤΙΑΤΡΙΚΗΣ</t>
  </si>
  <si>
    <t xml:space="preserve">ΑΡΙΣΤΟΤΕΛΕΙΟ ΠΑΝΕΠΙΣΤΗΜΙΟ ΘΕΣΣΑΛΟΝΙΚΗΣ / ΦΑΡΜΑΚΕΥΤΙΚΗΣ</t>
  </si>
  <si>
    <t xml:space="preserve">ΓΕΩΠΟΝΙΚΟ ΠΑΝΕΠΙΣΤΗΜΙΟ ΑΘΗΝΩΝ / ΑΞΙΟΠΟΙΗΣΗΣ ΦΥΣΙΚΩΝ ΠΟΡΩΝ &amp; ΓΕΩΡΓΙΚΗΣ ΜΗΧΑΝΙΚΗΣ </t>
  </si>
  <si>
    <t xml:space="preserve">ΔΗΜΟΚΡΙΤΕΙΟ ΠΑΝΕΠΙΣΤΗΜΙΟ ΘΡΑΚΗΣ / ΔΑΣΟΛΟΓΙΑΣ &amp; ΔΙΑΧΕΙΡΙΣΗΣ ΠΕΡΙΒΑΛΛΟΝΤΟΣ &amp; ΦΥΣΙΚΩΝ ΠΟΡΩΝ</t>
  </si>
  <si>
    <t xml:space="preserve">ΕΘΝΙΚΟ &amp; ΚΑΠΟΔΙΣΤΡΙΑΚΟ ΠΑΝΕΠΙΣΤΗΜΙΟ ΑΘΗΝΩΝ / ΣΧΟΛΗ ΑΞΙΩΜΑΤΙΚΩΝ ΝΟΣΗΛΕΥΤΙΚΗΣ  (ΣΑΝ) / ΝΟΣΗΛΕΥΤΙΚΗΣ</t>
  </si>
  <si>
    <t xml:space="preserve">ΧΑΡΟΚΟΠΕΙΟ ΠΑΝΕΠΙΣΤΗΜΙΟ / ΟΙΚΙΑΚΗΣ ΟΙΚΟΝΟΜΙΑΣ</t>
  </si>
  <si>
    <t xml:space="preserve">ΑΝΩΤΑΤΗ ΣΧΟΛΗ ΠΑΙΔΑΓ. &amp; ΤΕΧΝΟΛ. ΕΚΠ/ΣΗΣ (ΑΣΠΑΙΤΕ) / ΕΚΠΑΙΔΕΥΤΙΚΩΝ ΠΟΛΙΤΙΚΩΝ ΔΟΜΙΚΩΝ ΕΡΓΩΝ</t>
  </si>
  <si>
    <t xml:space="preserve">ΑΝΩΤΑΤΗ ΣΧΟΛΗ ΠΑΙΔΑΓ. &amp; ΤΕΧΝΟΛ. ΕΚΠ/ΣΗΣ (ΑΣΠΑΙΤΕ) / ΕΚΠΑΙΔΕΥΤΙΚΩΝ ΤΕΧΝΟΛΟΓΩΝ ΜΗΧ/ΓΩΝ ΑΣΕΤΕΜ ΣΕΛΕΤΕ </t>
  </si>
  <si>
    <t xml:space="preserve">ΑΝΩΤΑΤΗ ΣΧΟΛΗ ΠΑΙΔΑΓ. &amp; ΤΕΧΝΟΛ. ΕΚΠ/ΣΗΣ (ΑΣΠΑΙΤΕ) /  ΕΚΠΑΙΔΕΥΤΙΚΩΝ ΤΕΧΝΟΛΟΓΩΝ ΗΛ/ΓΩΝ ΑΣΕΤΕΜ ΣΕΛΕΤΕ</t>
  </si>
  <si>
    <t xml:space="preserve">ΑΝΩΤΑΤΗ ΣΧΟΛΗ ΠΑΙΔΑΓ. &amp; ΤΕΧΝΟΛ. (ΑΣΠΑΙΤΕ) /  ΕΚΠΑΙΔΕΥΤΙΚΩΝ ΤΕΧΝΟΛΟΓΩΝ ΗΛ/ΝΙΚΩΝ ΑΣΕΤΕΜ ΣΕΛΕΤΕ </t>
  </si>
  <si>
    <t xml:space="preserve">Τ.Ε.Ι. ΘΕΣΣΑΛΟΝΙΚΗΣ / ΠΟΛΙΤΙΚΩΝ ΕΡΓΩΝ ΥΠΟΔΟΜΗΣ</t>
  </si>
  <si>
    <t xml:space="preserve">Τ.Ε.Ι. ΚΑΒΑΛΑΣ / ΜΗΧΑΝΟΛΟΓΙΑΣ</t>
  </si>
  <si>
    <t xml:space="preserve">Τ.Ε.Ι. ΚΡΗΤΗΣ / ΗΛΕΚΤΡΟΛΟΓΙΑΣ </t>
  </si>
  <si>
    <t xml:space="preserve">Τ.Ε.Ι. ΘΕΣΣΑΛΟΝΙΚΗΣ / ΗΛΕΚΤΡΟΝΙΚΗΣ </t>
  </si>
  <si>
    <t xml:space="preserve">Τ.Ε.Ι. ΑΘΗΝΑΣ / ΤΕΧΝΟΛΟΓΙΑΣ ΓΡΑΦΙΚΩΝ ΤΕΧΝΩΝ </t>
  </si>
  <si>
    <t xml:space="preserve">Τ.Ε.Ι. ΚΑΛΑΜΑΤΑΣ / ΔΙΟΙΚΗΣΗΣ ΜΟΝΑΔΩΝ ΥΓΕΙΑΣ &amp; ΠΡΟΝΟΙΑΣ</t>
  </si>
  <si>
    <t xml:space="preserve">Τ.Ε.Ι. ΗΠΕΙΡΟΥ / ΛΟΓΙΣΤΙΚΗΣ </t>
  </si>
  <si>
    <t xml:space="preserve">Τ.Ε.Ι. ΘΕΣΣΑΛΟΝΙΚΗΣ / ΑΙΣΘΗΤΙΚΗΣ ΚΑΤΕΕ</t>
  </si>
  <si>
    <t xml:space="preserve">Τ.Ε.Ι. ΛΑΡΙΣΑΣ / ΤΕΧΝΟΛΟΓΩΝ ΙΑΤΡΙΚΩΝ ΕΡΓΑΣΤΗΡΙΩΝ ΚΑΤΕΕ</t>
  </si>
  <si>
    <t xml:space="preserve">Τ.Ε.Ι. ΑΘΗΝΑΣ / ΤΕΧΝΟΛΟΓΩΝ ΟΔΟΝΤΟΤΕΧΝΙΚΗΣ ΚΑΤΕ ΚΑΙ ΚΑΤΕΕ</t>
  </si>
  <si>
    <t xml:space="preserve">ΚΟΙΝΩΝΙΚΩΝ ΛΕΙΤΟΥΡΓΩΝ ΚΑΤΕΕ</t>
  </si>
  <si>
    <t xml:space="preserve">ΣΧΟΛΗΣ ΑΔΕΛΦΩΝ ΝΟΣΟΚΟΜΩΝ ΕΠΙΣΚΕΠΤΡΙΩΝ Ε.Ε.Σ. </t>
  </si>
  <si>
    <t xml:space="preserve">Τ.Ε.Ι. ΘΕΣΣΑΛΟΝΙΚΗΣ / ΜΑΙΕΥΤΙΚΗΣ </t>
  </si>
  <si>
    <t xml:space="preserve">Τ.Ε.Ι. ΚΑΛΑΜΑΤΑΣ / ΦΥΤΙΚΗΣ ΠΑΡΑΓΩΓΗΣ </t>
  </si>
  <si>
    <t xml:space="preserve">Τ.Ε.Ι. ΗΠΕΙΡΟΥ / ΖΩΪΚΗΣ ΠΑΡΑΓΩΓΗΣ </t>
  </si>
  <si>
    <t xml:space="preserve">ΤΕΧΝΟΛΟΓΩΝ ΓΕΩΡΓΙΚΩΝ ΜΗΧΑΝΗΜΑΤΩΝ ΚΑΙ ΑΡΔΕΥΣΕΩΝ ΚΑΤΕΕ</t>
  </si>
  <si>
    <t xml:space="preserve">Τ.Ε.Ι. ΛΑΜΙΑΣ / ΔΑΣΟΠΟΝΙΑΣ &amp; ΔΙΑΧΕΙΡΙΣΗΣ ΦΥΣΙΚΟΥ ΠΕΡΙΒΑΛΛΟΝΤΟΣ </t>
  </si>
  <si>
    <t xml:space="preserve">Τ.Ε.Ι. ΘΕΣΣΑΛΟΝΙΚΗΣ / ΔΙΟΙΚΗΣΗΣ ΓΕΩΡΓΙΚΩΝ ΕΚΜΕΤΑΛΛΕΥΣΕΩΝ</t>
  </si>
  <si>
    <t xml:space="preserve">ΜΗΧΑΝΙΚΩΝ ΑΥΤΟΚΙΝΗΤΩΝ ΚΑΤΕΕ</t>
  </si>
  <si>
    <t xml:space="preserve">Τ.Ε.Ι. ΠΕΙΡΑΙΑ / ΚΛΩΣΤΟΫΦΑΝΤΟΥΡΓΙΑΣ</t>
  </si>
  <si>
    <t xml:space="preserve">Τ.Ε.Ι. ΔΥΤΙΚΗΣ ΜΑΚΕΔΟΝΙΑΣ / ΜΕΤΑΛΛΕΙΟΛΟΓΩΝ - ΤΕΧΝΟΛΟΓΩΝ ΟΡΥΧΕΙΩΝ</t>
  </si>
  <si>
    <t xml:space="preserve">ΡΑΔΙΟΤΗΛΕΓΡΑΦΗΤΩΝ, ΔΟΚ.ΑΞΙΩΜΑΤΙΚΩΝ ΚΑΤΑΣΤΡΩΜΑΤΟΣ, ΔΟΚ. ΑΞΙΩΜΑΤΙΚΩΝ ΑΣΥΡΜΑΤΟΥ (ΑΣΔΕΝ)</t>
  </si>
  <si>
    <t xml:space="preserve">Τ.Ε.Ι. ΠΑΤΡΑΣ / ΦΥΣΙΚΟΘΕΡΑΠΕΙΑΣ </t>
  </si>
  <si>
    <t xml:space="preserve">Τ.Ε.Ι. ΑΘΗΝΑΣ / ΕΣΩΤΕΡΙΚΗΣ ΑΡΧΙΤΕΚΤΟΝΙΚΗΣ, ΔΙΑΚΟΣΜΗΣΗΣ ΚΑΙ ΣΧΕΔΙΑΣΜΟΥ ΑΝΤΙΚΕΙΜΕΝΩΝ </t>
  </si>
  <si>
    <t xml:space="preserve">ΔΟΚΙΜΩΝ ΑΞΙΩΜΑΤΙΚΩΝ ΜΗΧΑΝΗΣ (ΑΣΔΕΝ) </t>
  </si>
  <si>
    <t xml:space="preserve">Τ.Ε.Ι. ΧΑΛΚΙΔΑΣ / ΤΕΧΝΟΛΟΓΙΑΣ ΑΕΡΟΣΚΑΦΩΝ</t>
  </si>
  <si>
    <t xml:space="preserve">Τ.Ε.Ι. ΑΘΗΝΑΣ / ΠΡΟΣΧΟΛΙΚΗΣ ΑΓΩΓΗΣ </t>
  </si>
  <si>
    <t xml:space="preserve">ΑΝΩΤΑΤΗ ΣΧΟΛΗ ΤΟΥΡΙΣΤΙΚΩΝ ΕΠΑΓΓΕΛΜΑΤΩΝ ΑΓΙΟΥ ΝΙΚΟΛΑΟΥ (Α.Σ.Τ.Ε.Α.Ν.) / ΤΟΥΡΙΣΤΙΚΩΝ ΕΠΑΓΓΕΛΜΑΤΩΝ</t>
  </si>
  <si>
    <t xml:space="preserve">Τ.Ε.Ι. ΑΘΗΝΑΣ / ΤΕΧΝΟΛΟΓΙΑΣ ΤΡΟΦΙΜΩΝ</t>
  </si>
  <si>
    <t xml:space="preserve">Τ.Ε.Ι. ΑΘΗΝΑΣ / ΔΗΜΟΣΙΑΣ ΥΓΙΕΙΝΗΣ </t>
  </si>
  <si>
    <t xml:space="preserve">Τ.Ε.Ι. ΘΕΣΣΑΛΟΝΙΚΗΣ / ΕΜΠΟΡΙΑΣ &amp; ΔΙΑΦΗΜΙΣΗΣ</t>
  </si>
  <si>
    <t xml:space="preserve">ΕΘΝΙΚΟ ΚΑΠΟΔΙΣΤΡΙΑΚΟ ΠΑΝΕΠΙΣΤΗΜΙΟ ΑΘΗΝΩΝ / ΠΛΗΡΟΦΟΡΙΚΗΣ ΚΑΙ ΤΗΛΕΠΙΚΟΙΝΩΝΙΩΝ </t>
  </si>
  <si>
    <t xml:space="preserve">Τ.Ε.Ι. ΛΑΡΙΣΑΣ / ΤΕΧΝΟΛΟΓΙΑΣ ΠΛΗΡΟΦΟΡΙΚΗΣ &amp; ΤΗΛΕΠΙΚΟΙΝΩΝΙΩΝ</t>
  </si>
  <si>
    <t xml:space="preserve">ΕΘΝΙΚΟ ΚΑΠΟΔΙΣΤΡΙΑΚΟ ΠΑΝΕΠΙΣΤΗΜΙΟ ΑΘΗΝΩΝ / ΦΙΛΟΣΟΦΙΚΗ ΣΧΟΛΗ / ΘΕΑΤΡΙΚΩΝ ΣΠΟΥΔΩΝ </t>
  </si>
  <si>
    <t xml:space="preserve">ΕΘΝΙΚΟ ΚΑΠΟΔΙΣΤΡΙΑΚΟ ΠΑΝΕΠΙΣΤΗΜΙΟ ΑΘΗΝΩΝ / ΦΙΛΟΣΟΦΙΚΗ ΣΧΟΛΗ / ΙΤΑΛΙΚΗΣ ΓΛΩΣΣΑΣ ΚΑΙ ΦΙΛΟΛΟΓΙΑ</t>
  </si>
  <si>
    <t xml:space="preserve">ΙΟΝΙΟ ΠΑΝΕΠΙΣΤΗΜΙΟ / ΞΕΝΩΝ ΓΛΩΣΣΩΝ ΜΕΤΑΦΡΑΣΗΣ ΚΑΙ ΔΙΕΡΜΗΝΕΙΑΣ  / ΙΣΠΑΝΙΚΗ ΓΛΩΣΣΑ &amp; ΠΟΛΙΤΙΣΜΟΣ ΚΑΙ Η ΔΙΔΑΚΤΙΚΗ ΤΗΣ ΩΣ ΞΕΝΗΣ ΓΛΩΣΣΑΣ</t>
  </si>
  <si>
    <t xml:space="preserve">ΤΕΧΝΙΚΟ ΕΠΑΓΓΕΛΜΑΤΙΚΟ ΛΥΚΕΙΟ (ΤΕΛ) / ΔΟΜΙΚΟΥ / ΣΧΕΔΙΑΣΕΩΣ ΕΡΓΩΝ ΠΟΛ/ΚΟΥ ΜΗΧ/ΚΟΥ ΚΑΙ ΑΡΧΙΤΕΚΤΟΝΑ </t>
  </si>
  <si>
    <t xml:space="preserve">ΤΕΧΝΙΚΟ ΕΠΑΓΓΕΛΜΑΤΙΚΟ ΛΥΚΕΙΟ (ΤΕΛ) / ΜΗΧΑΝΟΛΟΓΙΚΟΥ / ΒΙΟΜΗΧΑΝΙΚΩΝ ΕΓΚΑΤΑΣΤΑΣΕΩΝ ΚΑΙ ΒΙΟΜΗΧΑΝΙΚΗΣ ΠΑΡΑΓΩΓΗΣ </t>
  </si>
  <si>
    <t xml:space="preserve">ΕΝΙΑΙΟ ΠΟΛΥΚΛΑΔΙΚΟ ΛΥΚΕΙΟ  ΜΕ  ΤΜΗΜΑ  ΕΙΔΙΚΕΥΣΗΣ / ΜΗΧΑΝΙΚΟΣ ΑΥΤΟΚΙΝΗΤΩΝ / ΜΗΧΑΝΙΚΟΥ ΑΥΤΟΚΙΝΗΤΩΝ</t>
  </si>
  <si>
    <t xml:space="preserve">ΑΠΟΛΥΤΗΡΙΟ ΕΠΑ.Λ  ΚΑΙ  ΠΤΥΧΙΟ ΕΠΑ.Λ (ή ΑΠΟΛΥΤΗΡΙΟ ΙΣΟΤΙΜΟΥ ΓΕΝΙΚΟΥ ΛΥΚΕΙΟΥ ΚΑΙ ΠΤΥΧΙΟ ΕΠΑ.Λ)/ΜΗΧΑΝΟΛΟΓΙΑΣ/ΨΥΚΤΙΚΩΝ ΕΓΚΑΤΑΣΤΑΣΕΩΝ &amp; ΚΛΙΜΑΤΙΣΜΟΥ </t>
  </si>
  <si>
    <t xml:space="preserve">ΤΕΧΝΙΚΟ ΕΠΑΓΓΕΛΜΑΤΙΚΟ ΛΥΚΕΙΟ (ΤΕΛ) / ΔΟΜΙΚΟΥ / ΣΥΓΚΟΙΝΩΝΙΑΚΩΝ ΚΑΙ ΥΔΡΑΥΛΙΚΩΝ ΕΡΓΩΝ</t>
  </si>
  <si>
    <t xml:space="preserve"> ΤΕΕ Β' ΚΥΚΛΟΥ / ΗΛΕΚΤΡΟΛΟΓΙΚΟΥ / ΕΓΚΑΤΑΣΤΑΣΕΩΝ ΚΤΙΡΙΩΝ ΚΑΙ ΒΙΟΜΗΧΑΝΙΚΩΝ ΧΩΡΩΝ </t>
  </si>
  <si>
    <t xml:space="preserve"> ΤΕΧΝΙΚΟ ΕΠΑΓΓΕΛΜΑΤΙΚΟ ΛΥΚΕΙΟ (ΤΕΛ) / ΗΛΕΚΤΡΟΝΙΚΟΥ / ΤΕΧΝΙΚΩΝ ΗΛΕΚΤΡΟΝΙΚΩΝ ΥΠΟΛΟΓΙΣΤΩΝ</t>
  </si>
  <si>
    <t xml:space="preserve">ΤΕΧΝΙΚΟ ΕΠΑΓΓΕΛΜΑΤΙΚΟ ΛΥΚΕΙΟ (ΤΕΛ) / ΧΗΜΙΚΩΝ ΕΡΓΑΣΤΗΡΙΑΚΩΝ ΕΦΑΡΜΟΓΩΝ / ΧΗΜΙΚΩΝ ΕΡΓΑΣΤΗΡΙΩΝ</t>
  </si>
  <si>
    <t xml:space="preserve">ΤΕΕ Β' ΚΥΚΛΟΥ / ΝΑΥΤΙΚΟΥ ΚΑΙ ΝΑΥΤΙΛΙΑΚΟΥ / ΜΗΧΑΝΙΚΩΝ Ε.Ν</t>
  </si>
  <si>
    <t xml:space="preserve">ΤΕΕ Β' ΚΥΚΛΟΥ / ΟΙΚΟΝΟΜΙΑΣ ΚΑΙ ΔΙΟΙΚΗΣΗΣ / ΥΠΑΛΛΗΛΩΝ ΔΙΟΙΚΗΣΗΣ</t>
  </si>
  <si>
    <t xml:space="preserve">ΤΕΧΝΙΚΟ ΕΠΑΓΓΕΛΜΑΤΙΚΟ ΛΥΚΕΙΟ (ΤΕΛ) / ΟΙΚΟΝΟΜΙΑΣ ΚΑΙ ΔΙΟΙΚΗΣΗΣ / ΥΠΑΛΛΗΛΩΝ ΛΟΓΙΣΤΗΡΙΟΥ</t>
  </si>
  <si>
    <t xml:space="preserve">ΤΕΧΝΙΚΟ ΕΠΑΓΓΕΛΜΑΤΙΚΟ ΛΥΚΕΙΟ (ΤΕΛ) / ΕΦΑΡΜΟΣΜΕΝΩΝ ΤΕΧΝΩΝ / ΔΙΑΚΟΣΜΗΤΩΝ ΕΣΩΤΕΡΙΚΩΝ ΧΩΡΩΝ </t>
  </si>
  <si>
    <t xml:space="preserve">ΤΕΧΝΙΚΟ ΕΠΑΓΓΕΛΜΑΤΙΚΟ ΛΥΚΕΙΟ (ΤΕΛ) / ΠΛΗΡΟΦΟΡΙΚΗΣ / ΠΡΟΓΡΑΜΜΑΤΙΣΤΩΝ Η/Υ</t>
  </si>
  <si>
    <t xml:space="preserve">ΤΕΕ Β' ΚΥΚΛΟΥ / ΕΦΑΡΜΟΣΜΕΝΩΝ ΤΕΧΝΩΝ/  ΓΡΑΦΙΚΩΝ ΤΕΧΝΩΝ</t>
  </si>
  <si>
    <t xml:space="preserve">ΤΕΕ Β' ΚΥΚΛΟΥ / ΕΦΑΡΜΟΣΜΕΝΩΝ ΤΕΧΝΩΝ / ΨΗΦΙΔΟΓΡΑΦΙΑΣ-ΥΑΛΟΓΡΑΦΙΑΣ</t>
  </si>
  <si>
    <t xml:space="preserve">ΤΕΕ Β' ΚΥΚΛΟΥ / ΕΦΑΡΜΟΣΜΕΝΩΝ ΤΕΧΝΩΝ /  ΣΥΝΤΗΡΗΣΗΣ ΕΡΓΩΝ ΤΕΧΝΗΣ-ΑΠΟΚΑΤΑΣΤΑΣΗΣ</t>
  </si>
  <si>
    <t xml:space="preserve">ΙΔΙΩΤΙΚΕΣ  ΕΠΑΓΓΕΛΜΑΤΙΚΕΣ  ΜΟΝΟΤΑΞΙΕΣ  ΣΧΟΛΕΣ  ΚΟΜΜΩΤΙΚΗΣ / ΚΟΜΜΩΤΙΚΗΣ</t>
  </si>
  <si>
    <t xml:space="preserve">ΙΔΙΩΤΙΚΕΣ ΕΠΑΓΓΕΛΜΑΤΙΚΕΣ ΜΟΝΟΤΑΞΙΕΣ  ΣΧΟΛΕΣ ΑΙΣΘΗΤΙΚΗΣ / ΑΙΣΘΗΤΙΚΗΣ</t>
  </si>
  <si>
    <t xml:space="preserve">ΤΕΕ Β' ΚΥΚΛΟΥ / ΚΛΩΣΤΟΫΦΑΝΤΟΥΡΓΙΑΣ ΚΑΙ ΕΝΔΥΣΗΣ / ΣΧΕΔΙΑΣΜΟΥ ΚΑΙ ΠΑΡΑΓΩΓΗΣ ΕΤΟΙΜΩΝ ΕΝΔΥΜΑΤΩΝ (ΥΦΑΣΜΑ ΕΝΔΥΣΗ)</t>
  </si>
  <si>
    <t xml:space="preserve">ΤΕΧΝΙΚΟ ΕΠΑΓΓΕΛΜΑΤΙΚΟ ΛΥΚΕΙΟ (ΤΕΛ) / ΚΟΙΝΩΝΙΚΩΝ ΥΠΗΡΕΣΙΩΝ / ΟΔΟΝΤΟΤΕΧΝΙΚΗΣ</t>
  </si>
  <si>
    <t xml:space="preserve">ΤΕΕ Β' ΚΥΚΛΟΥ / ΜΗΧΑΝΟΛΟΓΙΚΟΥ / ΜΗΧΑΝΟΣΥΝΘΕΤΩΝ ΑΕΡΟΣΚΑΦΩΝ</t>
  </si>
  <si>
    <t xml:space="preserve">ΤΕΕ Β' ΚΥΚΛΟΥ / ΥΓΕΙΑΣ ΠΡΟΝΟΙΑΣ / ΒΟΗΘΩΝ ΙΑΤΡΙΚΩΝ ΚΑΙ ΒΙΟΛΟΓΙΚΩΝ ΕΡΓΑΣΤΗΡΙΩΝ</t>
  </si>
  <si>
    <t xml:space="preserve">ΤΕΕ Β΄ΚΥΚΛΟΥ / ΥΓΕΙΑΣ ΚΑΙ ΠΡΟΝΟΙΑΣ / ΒΟΗΘΩΝ ΒΡΕΦΟΝΗΠΙΟΚΟΜΩΝ </t>
  </si>
  <si>
    <t xml:space="preserve">ΤΕΕ Β΄ΚΥΚΛΟΥ / ΥΓΕΙΑΣ ΚΑΙ ΠΡΟΝΟΙΑΣ / ΒΟΗΘΩΝ ΑΚΤΙΝΟΛΟΓΙΚΩΝ ΕΡΓΑΣΤΗΡΙΩΝ</t>
  </si>
  <si>
    <t xml:space="preserve">ΤΕΕ Β' ΚΥΚΛΟΥ / ΓΕΩΠΟΝΙΑΣ ΤΡΟΦΙΜΩΝ ΚΑΙ ΠΕΡΙΒΑΛΛΟΝΤΟΣ / ΚΗΠΟΤΕΧΝΙΑΣ</t>
  </si>
  <si>
    <t xml:space="preserve">ΤΕΕ Β' ΚΥΚΛΟΥ / ΓΕΩΠΟΝΙΑΣ ΤΡΟΦΙΜΩΝ ΚΑΙ ΠΕΡΙΒΑΛΛΟΝΤΟΣ / ΦΥΤΙΚΗΣ ΠΑΡΑΓΩΓΗΣ</t>
  </si>
  <si>
    <t xml:space="preserve">ΤΕΕ Β' ΚΥΚΛΟΥ / ΓΕΩΠΟΝΙΑΣ ΤΡΟΦΙΜΩΝ ΚΑΙ ΠΕΡΙΒΑΛΛΟΝΤΟΣ / ΖΩΙΚΗΣ  ΠΑΡΑΓΩΓΗΣ</t>
  </si>
  <si>
    <t xml:space="preserve">ΤΕΕ Β' ΚΥΚΛΟΥ / ΓΕΩΠΟΝΙΑΣ ΤΡΟΦΙΜΩΝ ΚΑΙ ΠΕΡΙΒΑΛΛΟΝΤΟΣ / ΓΕΩΡΓΙΚΩΝ ΜΗΧΑΝΗΜΑΤΩΝ </t>
  </si>
  <si>
    <t xml:space="preserve">ΤΕΕ Β' ΚΥΚΛΟΥ / ΓΕΩΠΟΝΙΑΣ ΤΡΟΦΙΜΩΝ ΚΑΙ ΠΕΡΙΒΑΛΛΟΝΤΟΣ / ΕΠΙΧΕΙΡΗΣΕΩΝ ΑΓΡΟΤΟΥΡΙΣΜΟΥ ΚΑΙ ΑΓΡΟΒΙΟΤΕΧΝΙΑΣ</t>
  </si>
  <si>
    <t xml:space="preserve">ΔΗΜΟΣΙΑ ή ΙΔΙΩΤΙΚΗ  ΤΕΧΝΙΚΗ ΚΑΙ ΕΠΑΓΓΕΛΜΑΤΙΚΗ ΣΧΟΛΗ του Ν. 576/1977 / ΗΛΕΚΤΡΟΛΟΓΙΚΟΥ / ΕΣΩΤΕΡΙΚΩΝ ΗΛ/ΚΩΝ ΕΓΚΑΤΑΣΤΑΣΕΩΝ</t>
  </si>
  <si>
    <t xml:space="preserve">ΔΗΜΟΣΙΑ ή ΙΔΙΩΤΙΚΗ  ΤΕΧΝΙΚΗ ΚΑΙ ΕΠΑΓΓΕΛΜΑΤΙΚΗ ΣΧΟΛΗ του Ν. 576/1977 / ΜΗΧΑΝΟΛΟΓΙΚΟΥ / ΜΗΧΑΝΟΤΕΧΝΙΤΩΝ</t>
  </si>
  <si>
    <t xml:space="preserve">ΤΕΧΝΙΚΗ - ΕΠΑΓΓΕΛΜΑΤΙΚΗ ΣΧΟΛΗ    του Ν.1566/1985 / ΗΛΕΚΤΡΟΝΙΚΟΥ / ΡΑΔΙΟΦΩΝΙΑΣ -ΤΗΛΕΟΡΑΣΗΣ</t>
  </si>
  <si>
    <t xml:space="preserve">ΤΕΧΝΙΚΗ - ΕΠΑΓΓΕΛΜΑΤΙΚΗ ΣΧΟΛΗ  του Ν.1566/1985 / ΔΟΜΙΚΩΝ ΚΑΤΑΣΚΕΥΩΝ / ΕΡΓΑΣΙΩΝ ΟΠΛΙΣΜΕΝΟΥ ΚΑΙ ΑΟΠΛΟΥ ΣΚΥΡΟΔΕΜΑΤΟΣ </t>
  </si>
  <si>
    <t xml:space="preserve">ΤΕΧΝΙΚΗ - ΕΠΑΓΓΕΛΜΑΤΙΚΗ ΣΧΟΛΗ    του Ν.1566/1985 /  ΜΗΧΑΝΟΛΟΓΙΚΟΥ / ΜΗΧΑΝΩΝ ΑΥΤΟΚΙΝΗΤΩΝ </t>
  </si>
  <si>
    <t xml:space="preserve">ΤΕΧΝΙΚΗ - ΕΠΑΓΓΕΛΜΑΤΙΚΗ ΣΧΟΛΗ  του Ν.1566/1985 / ΜΗΧΑΝΟΛΟΓΙΚΩΝ ΕΙΔΙΚΟΤΗΤΩΝ / ΨΥΚΤΙΚΩΝ  ΕΓΚΑΤΑΣΤΑΣΕΩΝ </t>
  </si>
  <si>
    <t xml:space="preserve">ΤΕΧΝΙΚΗ - ΕΠΑΓΓΕΛΜΑΤΙΚΗ ΣΧΟΛΗ    του Ν.1566/1985 / ΜΗΧΑΝΟΛΟΓΙΚΩΝ ΕΙΔΙΚΟΤΗΤΩΝ / ΥΔΡΑΥΛΙΚΩΝ ΚΑΙ ΘΕΡΜΙΚΩΝ ΕΓΚΑΤΑΣΤΑΣΕΩΝ   </t>
  </si>
  <si>
    <t xml:space="preserve">ΣΧΟΛΗ ΔΑΣΟΤΕΧΝΙΤΩΝ / ΧΕΙΡΟΤΕΧΝΙΑΣ ΞΥΛΟΥ</t>
  </si>
  <si>
    <t xml:space="preserve">ΤΕΧΝΙΚΗ - ΕΠΑΓΓΕΛΜΑΤΙΚΗ ΣΧΟΛΗ  του Ν.1566/1985 / ΚΟΠΤΙΚΗΣ ΡΑΠΤΙΚΗΣ / ΚΟΠΤΙΚΗΣ ΡΑΠΤΙΚΗΣ ΓΥΝΑΙΚΕΙΑΣ ΑΜΦΙΕΣΕΩΣ</t>
  </si>
  <si>
    <t xml:space="preserve">ΣΧΟΛΗ ΜΑΘΗΤΕΙΑΣ ΟΑΕΔ  του Ν.1346/1983 / ΑΡΓΥΡΟΧΡΥΣΟΧΟΩΝ </t>
  </si>
  <si>
    <t xml:space="preserve">ΣΧΟΛΗ ΜΑΘΗΤΕΙΑΣ ΟΑΕΔ  του Ν.1346/1983 / ΜΗΧΑΝΟΛΟΓΙΚΟΥ / ΤΕΧΝΙΚΩΝ ΑΜΑΞΩΜΑΤΩΝ </t>
  </si>
  <si>
    <t xml:space="preserve">ΣΧΟΛΗ ΜΑΘΗΤΕΙΑΣ ΟΑΕΔ του Ν.1346/1983 / ΚΟΜΜΩΤΙΚΗΣ </t>
  </si>
  <si>
    <t xml:space="preserve">Α-Δ΄ Αθηνών</t>
  </si>
  <si>
    <t xml:space="preserve">Β-Δ΄ Αθήνας</t>
  </si>
  <si>
    <t xml:space="preserve">Εθνικό και Καποδιστριακό Πανεπιστήμιο Αθηνών / Εκπαίδευσης και Αγωγής στην Προσχολική Ηλικία</t>
  </si>
  <si>
    <t xml:space="preserve">Εθνικό και Καποδιστριακό Πανεπιστήμιο Αθηνών / Παιδαγωγικό Δημοτικής Εκπαίδευσης </t>
  </si>
  <si>
    <t xml:space="preserve">ΕΘΝΙΚΟ ΚΑΠΟΔΙΣΤΡΙΑΚΟ ΠΑΝΕΠΙΣΤΗΜΙΟ ΑΘΗΝΩΝ / ΘΕΟΛΟΓΙΚΗ  / ΘΕΟΛΟΓΙΑΣ</t>
  </si>
  <si>
    <t xml:space="preserve">ΑΡΙΣΤΟΤΕΛΕΙΟ ΠΑΝΕΠΙΣΤΗΜΙΟ ΘΕΣΣΑΛΟΝΙΚΗΣ / ΦΙΛΟΣΟΦΙΚΗ / ΦΙΛΟΛΟΓΙΑΣ / ΓΛΩΣΣΟΛΟΓΙΑ</t>
  </si>
  <si>
    <t xml:space="preserve">ΕΘΝΙΚΟ ΜΕΤΣΟΒΙΟ ΠΟΛΥΤΕΧΝΕΙΟ / ΕΦΑΡΜΟΣΜΕΝΩΝ ΜΑΘΗΜΑΤΙΚΩΝ ΚΑΙ ΦΥΣΙΚΩΝ ΕΠΙΣΤΗΜΩΝ / ΕΦΑΡΜΟΣΜΕΝΩΝ ΜΑΘΗΜΑΤΙΚΩΝ ΚΑΙ ΦΥΣΙΚΩΝ ΕΠΙΣΤΗΜΩΝ / ΜΑΘΗΜΑΤΙΚΟΣ ΕΦΑΡΜΟΓΩΝ</t>
  </si>
  <si>
    <t xml:space="preserve">ΠΑΝΕΠΙΣΤΗΜΙΟ ΙΩΑΝΝΙΝΩΝ / ΘΕΤΙΚΩΝ ΕΠΙΣΤΗΜΩΝ / ΦΥΣΙΚΗΣ </t>
  </si>
  <si>
    <t xml:space="preserve">ΠΑΝΕΠΙΣΤΗΜΙΟ ΙΩΑΝΝΙΝΩΝ / ΘΕΤΙΚΩΝ ΕΠΙΣΤΗΜΩΝ / ΧΗΜΕΙΑΣ </t>
  </si>
  <si>
    <t xml:space="preserve">ΠΑΝΕΠΙΣΤΗΜΙΟ ΚΡΗΤΗΣ / ΘΕΤΙΚΩΝ ΚΑΙ ΤΕΧΝΟΛΟΓΙΚΩΝ ΕΠΙΣΤΗΜΩΝ / ΒΙΟΛΟΓΙΑΣ </t>
  </si>
  <si>
    <t xml:space="preserve">ΠΑΝΕΠΙΣΤΗΜΙΟ ΑΙΓΑΙΟΥ / ΚΟΙΝΩΝΙΚΩΝ ΕΠΙΣΤΗΜΩΝ / ΓΕΩΓΡΑΦΙΑΣ </t>
  </si>
  <si>
    <t xml:space="preserve">ΠΑΝΕΠΙΣΤΗΜΙΟ ΔΥΤΙΚΗΣ ΜΑΚΕΔΟΝΙΑΣ / ΤΜΗΜΑ ΕΙΚΑΣΤΙΚΩΝ &amp; ΕΦΑΡΜΟΣΜΕΝΩΝ ΤΕΧΝΩΝ / ΚΑΤΕΥΘΥΝΣΗ ΖΩΓΡΑΦΙΚΗΣ, ΓΛΥΠΤΙΚΗΣ, ΧΑΡΑΚΤΙΚΗΣ + Με αναφορά στην παρακολούθηση Θεωρ. Μαθ. για τη Δ/ΘΜΙΑ ΕΚΠ/ΣΗ</t>
  </si>
  <si>
    <t xml:space="preserve">ΕΛΛΗΝΙΚΟ ΑΝΟΙΚΤΟ ΠΑΝΕΠΙΣΤΗΜΙΟ / ΚΟΙΝΩΝΙΚΩΝ ΕΠΙΣΤΗΜΩΝ / ΔIΟΙΚΗΣΗ ΕΠΙΧΕΙΡΗΣΕΩΝ ΚΑΙ ΟΡΓΑΝΙΣΜΩΝ </t>
  </si>
  <si>
    <t xml:space="preserve">ΠΑΝΕΠΙΣΤΗΜΙΟ ΜΑΚΕΔΟΝΙΑΣ ΟΙΚΟΝΟΜΙΚΩΝ  KAI ΚΟΙΝΩΝΙΚΩΝ ΕΠΙΣΤΗΜΩΝ / ΕΚΠΑΙΔΕΥΤΙΚΗΣ ΚΑΙ ΚΟΙΝΩΝΙΚΗΣ ΠΟΛΙΤΙΚΗΣ</t>
  </si>
  <si>
    <t xml:space="preserve">ΔΗΜΟΚΡΙΤΕΙΟ ΠΑΝΕΠΙΣΤΗΜΙΟ ΘΡΑΚΗΣ / ΕΠΙΣΤΗΜΗΣ ΦΥΣΙΚΗΣ ΑΓΩΓΗΣ ΚΑΙ ΑΘΛΗΤΙΣΜΟΥ</t>
  </si>
  <si>
    <t xml:space="preserve">ΕΘΝΙΚΟ ΜΕΤΣΟΒΙΟ ΠΟΛΥΤΕΧΝΕΙΟ / ΠΟΛΙΤΙΚΩΝ ΜΗΧΑΝΙΚΩΝ</t>
  </si>
  <si>
    <t xml:space="preserve">ΕΘΝΙΚΟ ΜΕΤΣΟΒΙΟ ΠΟΛΥΤΕΧΝΕΙΟ / ΑΡΧΙΤΕΚΤΟΝΩΝ ΜΗΧΑΝΙΚΩΝ </t>
  </si>
  <si>
    <t xml:space="preserve">ΠΑΝΕΠΙΣΤΗΜΙΟ ΠΑΤΡΑΣ / ΜΗΧΑΝΟΛΟΓΩΝ &amp; ΑΕΡΟΝΑΥΠΗΓΩΝ ΜΗΧΑΝΙΚΩΝ</t>
  </si>
  <si>
    <t xml:space="preserve">ΔΗΜΟΚΡΙΤΕΙΟ ΠΑΝΕΠΙΣΤΗΜΙΟ ΘΡΑΚΗΣ / ΠΟΛΥΤΕΧΝΙΚΗ ΣΧΟΛΗ / ΗΛΕΚΤΡΟΛΟΓΩΝ ΜΗΧΑΝΙΚΩΝ &amp; ΜΗΧΑΝΙΚΩΝ ΥΠΟΛΟΓΙΣΤΩΝ </t>
  </si>
  <si>
    <t xml:space="preserve">ΕΘΝΙΚΟ ΜΕΤΣΟΒΙΟ ΠΟΛΥΤΕΧΝΕΙΟ / ΧΗΜΙΚΩΝ ΜΗΧΑΝΙΚΩΝ</t>
  </si>
  <si>
    <t xml:space="preserve">ΑΡΙΣΤΟΤΕΛΕΙΟ ΠΑΝΕΠΙΣΤΗΜΙΟ ΘΕΣΣΑΛΟΝΙΚΗΣ / ΘΕΤΙΚΩΝ ΕΠΙΣΤΗΜΩΝ / ΦΥΣΙΚΗΣ  και ΜΕΤΑΠΤΥΧΙΑΚΟ ΣΤΗΝ ΗΛΕΚΤΡΟΝΙΚΗ ΚΑΙ ΡΑΔΙΟΗΛΕΚΤΡΟΛΟΓΙΑ ή ΣΤΟΝ ΗΛΕΚΤΡΟΝΙΚΟ ΑΥΤΟΜΑΤΙΣΜΟ </t>
  </si>
  <si>
    <t xml:space="preserve">ΠΑΝΕΠΙΣΤΗΜΙΟ ΑΙΓΑΙΟΥ / ΣΧΕΔΙΑΣΜΟΥ ΝΗΣΙΩΤΙΚΟΥ ΠΕΡΙΒΑΛΛΟΝΤΟΣ ΚΑΙ ΧΑΡΤΟΓΡΑΦΙΑΣ (Περιβαλλοντικής Χαρτογραφίας) – Π.Σ.Ε.  </t>
  </si>
  <si>
    <t xml:space="preserve">ΔΗΜΟΚΡΙΤΕΙΟ ΠΑΝΕΠΙΣΤΗΜΙΟ ΘΡΑΚΗΣ / ΝΟΜΙΚΗΣ</t>
  </si>
  <si>
    <t xml:space="preserve">ΔΗΜΟΚΡΙΤΕΙΟ ΠΑΝΕΠΙΣΤΗΜΙΟ ΘΡΑΚΗΣ  / ΙΑΤΡΙΚΗ ΣΧΟΛΗ / ΙΑΤΡΙΚΗΣ </t>
  </si>
  <si>
    <t xml:space="preserve">ΕΘΝΙΚΟ ΚΑΠΟΔΙΣΤΡΙΑΚΟ ΠΑΝΕΠΙΣΤΗΜΙΟ ΑΘΗΝΩΝ  / ΣΧΟΛΗ ΕΠΙΣΤΗΜΩΝ ΥΓΕΙΑΣ / ΟΔΟΝΤΙΑΤΡΙΚΗΣ </t>
  </si>
  <si>
    <t xml:space="preserve">ΕΘΝΙΚΟ ΚΑΠΟΔΙΣΤΡΙΑΚΟ ΠΑΝΕΠΙΣΤΗΜΙΟ ΑΘΗΝΩΝ / ΣΧΟΛΗ ΕΠΙΣΤΗΜΩΝ ΥΓΕΙΑΣ/  ΦΑΡΜΑΚΕΥΤΙΚΗΣ</t>
  </si>
  <si>
    <t xml:space="preserve">ΓΕΩΠΟΝΙΚΟ ΠΑΝΕΠΙΣΤΗΜΙΟ ΑΘΗΝΩΝ / ΓΕΩΠΟΝΙΚΗΣ ΒΙΟΤΕΧΝΟΛΟΓΙΑΣ </t>
  </si>
  <si>
    <t xml:space="preserve">ΠΑΝΕΠΙΣΤΗΜΙΟ ΔΥΤΙΚΗΣ ΕΛΛΑΔΑΣ / ΣΧΟΛΗ ΔΙΑΧΕΙΡΙΣΗΣ ΦΥΣΙΚΩΝ ΠΟΡΩΝ &amp; ΕΠΙΧΕΙΡΗΣΕΩΝ / ΔΙΑΧΕΙΡΙΣΗΣ ΠΕΡΙΒΑΛΛΟΝΤΟΣ &amp; ΦΥΣΙΚΩΝ ΠΟΡΩΝ</t>
  </si>
  <si>
    <t xml:space="preserve">ΠΑΝΕΠΙΣΤΗΜΙΟ ΠΕΛΟΠΟΝΝΗΣΟΥ / ΣΧΟΛΗ ΕΠΙΣΤΗΜΩΝ ΑΝΘΡΩΠΙΝΗΣ ΚΙΝΗΣΗΣ &amp; ΠΟΙΟΤΗΤΑΣ ΖΩΗΣ / ΝΟΣΗΛΕΥΤΙΚΗΣ </t>
  </si>
  <si>
    <t xml:space="preserve">ΧΑΡΟΚΟΠΕΙΟ ΠΑΝΕΠΙΣΤΗΜΙΟ / ΟΙΚΙΑΚΗΣ ΟΙΚΟΝΟΜΙΑΣ ΚΑΙ ΟΙΚΟΛΟΓΙΑΣ </t>
  </si>
  <si>
    <t xml:space="preserve">ΑΝΩΤΑΤΗ ΣΧΟΛΗ ΠΑΙΔΑΓ. &amp; ΤΕΧΝΟΛ. ΕΚΠ/ΣΗΣ (ΑΣΠΑΙΤΕ) / ΕΚΠΑΙΔΕΥΤΙΚΩΝ ΤΕΧΝΟΛΟΓΩΝ ΠΟΛΙΤΙΚΩΝ ΜΗΧΑΝΙΚΩΝ ΑΣΕΤΕΜ/ΣΕΛΕΤΕ</t>
  </si>
  <si>
    <t xml:space="preserve">Τ.Ε.Ι. ΚΡΗΤΗΣ / ΠΟΛΙΤΙΚΩΝ ΔΟΜΙΚΩΝ ΕΡΓΩΝ</t>
  </si>
  <si>
    <t xml:space="preserve">Τ.Ε.Ι. ΚΡΗΤΗΣ / ΜΗΧΑΝΟΛΟΓΙΑΣ </t>
  </si>
  <si>
    <t xml:space="preserve">Τ.Ε.Ι. ΛΑΜΙΑΣ / ΗΛΕΚΤΡΟΛΟΓΙΑΣ </t>
  </si>
  <si>
    <t xml:space="preserve">Τ.Ε.Ι. ΚΡΗΤΗΣ / ΗΛΕΚΤΡΟΝΙΚΗΣ </t>
  </si>
  <si>
    <t xml:space="preserve">Τ.Ε.Ι. ΑΘΗΝΑΣ / ΕΚΤΥΠΩΣΗΣ ΦΩΤΟΓΡΑΦΙΚΗΣ ΑΝΑΠΑΡΑΓΩΓΗΣ </t>
  </si>
  <si>
    <t xml:space="preserve">Τ.Ε.Ι. ΚΡΗΤΗΣ / ΔΙΟΙΚΗΣΗΣ ΕΠΙΧΕΙΡΗΣΕΩΝ</t>
  </si>
  <si>
    <t xml:space="preserve">Τ.Ε.Ι. ΗΠΕΙΡΟΥ / ΧΡΗΜΑΤΟΟΙΚΟΝΟΜΙΚΗΣ &amp; ΕΛΕΓΚΤΙΚΗΣ </t>
  </si>
  <si>
    <t xml:space="preserve">Τ.Ε.Ι. ΘΕΣΣΑΛΟΝΙΚΗΣ / ΑΙΣΘΗΤΙΚΗΣ &amp; ΚΟΣΜΗΤΟΛΟΓΙΑΣ</t>
  </si>
  <si>
    <t xml:space="preserve">Τ.Ε.Ι. ΛΑΡΙΣΑΣ / ΙΑΤΡΙΚΩΝ ΕΡΓΑΣΤΗΡΙΩΝ</t>
  </si>
  <si>
    <t xml:space="preserve">ΣΧΟΛΗ ΠΡΟΣΤΑΣΙΑΣ ΑΝΗΛΙΚΩΝ ΑΘΗΝΩΝ (Τμήμα Κοινωνικής Πρόνοιας)</t>
  </si>
  <si>
    <t xml:space="preserve">ΣΧΟΛΗΣ ΕΠΙΣΚΕΠΤΡΙΩΝ ΑΔΕΛΦΩΝ ΝΟΣΟΚΟΜΩΝ</t>
  </si>
  <si>
    <t xml:space="preserve">Τ.Ε.Ι. ΑΘΗΝΑΣ / ΜΑΙΕΥΤΙΚΗΣ</t>
  </si>
  <si>
    <t xml:space="preserve">Τ.Ε.Ι. ΚΡΗΤΗΣ / ΦΥΤΙΚΗΣ ΠΑΡΑΓΩΓΗΣ </t>
  </si>
  <si>
    <t xml:space="preserve">Τ.Ε.Ι. ΛΑΡΙΣΑΣ / ΖΩΪΚΗΣ ΠΑΡΑΓΩΓΗΣ </t>
  </si>
  <si>
    <t xml:space="preserve">Τ.Ε.Ι. ΛΑΡΙΣΑΣ / ΔΑΣΟΠΟΝΙΑΣ </t>
  </si>
  <si>
    <t xml:space="preserve">Τ.Ε.Ι. ΛΑΜΙΑΣ / ΦΥΣΙΚΟΘΕΡΑΠΕΙΑΣ </t>
  </si>
  <si>
    <t xml:space="preserve">Τ.Ε.Ι. ΗΠΕΙΡΟΥ / ΒΡΕΦΟΝΗΠΙΟΚΟΜΙΑΣ </t>
  </si>
  <si>
    <t xml:space="preserve">ΑΝΩΤΑΤΗ ΣΧΟΛΗ ΤΟΥΡΙΣΤΙΚΩΝ ΕΠΑΓΓΕΛΜΑΤΩΝ ΡΟΔΟΥ (Α.Σ.Τ.Ε.Ρ.) / ΤΟΥΡΙΣΤΙΚΩΝ ΕΠΑΓΓΕΛΜΑΤΩΝ </t>
  </si>
  <si>
    <t xml:space="preserve">Τ.Ε.Ι. ΘΕΣΣΑΛΟΝΙΚΗΣ / ΔΙΑΤΡΟΦΗΣ &amp; ΔΙΑΙΤΟΛΟΓΙΑΣ </t>
  </si>
  <si>
    <t xml:space="preserve">Τ.Ε.Ι. ΚΡΗΤΗΣ / ΕΜΠΟΡΙΑΣ &amp; ΔΙΑΦΗΜΙΣΗΣ </t>
  </si>
  <si>
    <t xml:space="preserve">Τ.Ε.Ι. ΜΕΣΟΛΟΓΓΙΟΥ / ΑΥΤΟΜΑΤΙΣΜΟΥ </t>
  </si>
  <si>
    <t xml:space="preserve">ΠΑΝΕΠΙΣΤΗΜΙΟ ΠΑΤΡΑΣ / ΣΧΟΛΗ ΑΝΘΡΩΠΙΣΤΙΚΩΝ ΚΑΙ ΚΟΙΝΩΝΙΚΩΝ ΕΠΙΣΤΗΜΩΝ / ΘΕΑΤΡΙΚΩΝ ΣΠΟΥΔΩΝ </t>
  </si>
  <si>
    <t xml:space="preserve">ΕΘΝΙΚΟ ΚΑΙ ΚΑΠΟΔΙΣΤΡΙΑΚΟ ΠΑΝΕΠΙΣΤΗΜΙΟ ΑΘΗΝΩΝ / ΦΙΛΟΣΟΦΙΚΗ ΣΧΟΛΗ / ΙΣΠΑΝΙΚΗΣ ΓΛΩΣΣΑΣ ΚΑΙ ΦΙΛΟΛΟΓΙΑΣ  </t>
  </si>
  <si>
    <t xml:space="preserve">ΤΕΕ Β' ΚΥΚΛΟΥ / ΚΑΤΑΣΚΕΥΩΝ / ΣΧΕΔΙΑΣΤΩΝ ΤΕΧΝΙΚΩΝ ΕΡΓΩΝ ΜΕ ΧΡΗΣΗ Η/Υ </t>
  </si>
  <si>
    <t xml:space="preserve">ΤΕΧΝΙΚΟ ΕΠΑΓΓΕΛΜΑΤΙΚΟ ΛΥΚΕΙΟ (ΤΕΛ) / ΜΗΧΑΝΟΛΟΓΙΚΟΥ / ΒΙΟΜΗΧΑΝΙΚΩΝ ΕΓΚΑΤΑΣΤΑΣΕΩΝ</t>
  </si>
  <si>
    <t xml:space="preserve">ΤΕΧΝΙΚΟ ΕΠΑΓΓΕΛΜΑΤΙΚΟ ΛΥΚΕΙΟ (ΤΕΛ) / ΜΗΧΑΝΟΛΟΓΙΚΟΥ / ΜΗΧΑΝΩΝ ΑΥΤΟΚΙΝΗΤΟΥ</t>
  </si>
  <si>
    <t xml:space="preserve">ΤΕΕ Β' ΚΥΚΛΟΥ / ΜΗΧΑΝΟΛΟΓΙΚΟΥ / ΨΥΚΤΙΚΩΝ ΕΓΚΑΤΑΣΤΑΣΕΩΝ ΚΑΙ ΚΛΙΜΑΤΙΣΜΟΥ</t>
  </si>
  <si>
    <t xml:space="preserve">ΤΕΧΝΙΚΟ ΕΠΑΓΓΕΛΜΑΤΙΚΟ ΛΥΚΕΙΟ (ΤΕΛ) / ΔΟΜΙΚΟΥ / ΚΤΙΡΙΑΚΩΝ ΚΤΙΡΙΩΝ</t>
  </si>
  <si>
    <t xml:space="preserve"> ΤΕΧΝΙΚΟ ΕΠΑΓΓΕΛΜΑΤΙΚΟ ΛΥΚΕΙΟ (ΤΕΛ) / ΗΛΕΚΤΡΟΛΟΓΙΚΟΥ / ΕΣΩΤΕΡΙΚΩΝ ΗΛΕΚΤΡΙΚΩΝ  ΕΓΚΑΤΑΣΤΑΣΕΩΝ </t>
  </si>
  <si>
    <t xml:space="preserve">ΤΕΕ Β΄ΚΥΚΛΟΥ / ΗΛΕΚΤΡΟΝΙΚΟΥ / ΗΛΕΚΤΡΟΝΙΚΟΥ ΟΠΤΙΚΟΑΚΟΥΣΤΙΚΩΝ ΣΥΣΤΗΜΑΤΩΝ</t>
  </si>
  <si>
    <t xml:space="preserve">ΤΕΕ Β' ΚΥΚΛΟΥ / ΧΗΜΙΚΩΝ ΕΡΓΑΣΤΗΡΙΑΚΩΝ ΕΦΑΡΜΟΓΩΝ / ΧΗΜΙΚΩΝ ΕΡΓΑΣΤΗΡΙΩΝ ΚΑΙ ΠΟΙΟΤΙΚΟΥ ΕΛΕΓΧΟΥ ΥΛΙΚΩΝ</t>
  </si>
  <si>
    <t xml:space="preserve">ΑΠΟΛΥΤΗΡΙΟ ΕΠΑ.Λ  ΚΑΙ  ΠΤΥΧΙΟ ΕΠΑ.Λ (ή ΑΠΟΛΥΤΗΡΙΟ ΙΣΟΤΙΜΟΥ ΓΕΝΙΚΟΥ ΛΥΚΕΙΟΥ ΚΑΙ ΠΤΥΧΙΟ ΕΠΑ.Λ) / ΜΗΧΑΝΙΚΩΝ Ε.Ν.  / ΜΗΧΑΝΙΚΩΝ Ε.Ν</t>
  </si>
  <si>
    <t xml:space="preserve">ΤΕΧΝΙΚΟ ΕΠΑΓΓΕΛΜΑΤΙΚΟ ΛΥΚΕΙΟ (ΤΕΛ) / ΟΙΚΟΝΟΜΙΑΣ ΚΑΙ ΔΙΟΙΚΗΣΗΣ / ΥΠΑΛΛΗΛΩΝ ΔΙΟΙΚΗΣΗΣ</t>
  </si>
  <si>
    <t xml:space="preserve">ΤΕΕ Β΄ΚΥΚΛΟΥ / ΟΙΚΟΝΟΜΙΑΣ ΚΑΙ ΔΙΟΙΚΗΣΗΣ / ΥΠΑΛΛΗΛΩΝ ΟΙΚΟΝΟΜΙΚΩΝ ΥΠΗΡΕΣΙΩΝ</t>
  </si>
  <si>
    <t xml:space="preserve">ΤΕΕ Β' ΚΥΚΛΟΥ / ΕΦΑΡΜΟΣΜΕΝΩΝ ΤΕΧΝΩΝ / ΣΧΕΔΙΑΣΜΟΥ ΕΣΩΤΕΡΙΚΩΝ ΧΩΡΩΝ </t>
  </si>
  <si>
    <t xml:space="preserve">ΑΠΟΛΥΤΗΡΙΟ ΕΠΑ.Λ  ΚΑΙ  ΠΤΥΧΙΟ ΕΠΑ.Λ (ή ΑΠΟΛΥΤΗΡΙΟ ΙΣΟΤΙΜΟΥ ΓΕΝΙΚΟΥ ΛΥΚΕΙΟΥ ΚΑΙ ΠΤΥΧΙΟ ΕΠΑ.Λ)  /  ΠΛΗΡΟΦΟΡΙΚΗΣ  /  ΥΠΟΣΤΗΡΙΞΗΣ ΣΥΣΤΗΜΑΤΩΝ- ΕΦΑΡΜΟΓΩΝ &amp; ΔΙΚΤΥΩΝ ΥΠΟΛΟΓΙΣΤΩΝ </t>
  </si>
  <si>
    <t xml:space="preserve">ΤΕΧΝΙΚΟ ΕΠΑΓΓΕΛΜΑΤΙΚΟ ΛΥΚΕΙΟ (ΤΕΛ) / ΕΦΑΡΜΟΣΜΕΝΩΝ ΤΕΧΝΩΝ / ΓΡΑΦΙΚΩΝ ΤΕΧΝΩΝ</t>
  </si>
  <si>
    <t xml:space="preserve">ΤΕΕ Β' ΚΥΚΛΟΥ / ΚΟΜΜΩΤΙΚΗΣ-ΑΙΣΘΗΤΙΚΗΣ / ΚΟΜΜΩΤΙΚΗΣ ΤΕΧΝΗΣ </t>
  </si>
  <si>
    <t xml:space="preserve">ΤΕΕ Β' ΚΥΚΛΟΥ / ΑΙΣΘΗΤΙΚΗΣ-ΚΟΜΜΩΤΙΚΗΣ / ΑΙΣΘΗΤΙΚΗΣ ΤΕΧΝΗΣ</t>
  </si>
  <si>
    <t xml:space="preserve">ΤΕΕ Β' ΚΥΚΛΟΥ / ΥΓΕΙΑΣ ΚΑΙ ΠΡΟΝΟΙΑΣ / ΒΟΗΘΩΝ ΟΔΟΝΤΟΤΕΧΝΙΤΩΝ </t>
  </si>
  <si>
    <t xml:space="preserve">ΤΕΧΝΙΚΟ ΕΠΑΓΓΕΛΜΑΤΙΚΟ ΛΥΚΕΙΟ (ΤΕΛ) / ΚΟΙΝΩΝΙΚΩΝ ΥΠΗΡΕΣΙΩΝ / ΒΟΗΘΩΝ ΙΑΤΡΙΚΩΝ ΚΑΙ ΒΙΟΛΟΓΙΚΩΝ ΕΡΓΑΣΤΗΡΙΩΝ</t>
  </si>
  <si>
    <t xml:space="preserve">ΑΠΟΛΥΤΗΡΙΟ ΕΠΑ.Λ  ΚΑΙ  ΠΤΥΧΙΟ ΕΠΑ.Λ (ή ΑΠΟΛΥΤΗΡΙΟ ΙΣΟΤΙΜΟΥ ΓΕΝΙΚΟΥ ΛΥΚΕΙΟΥ ΚΑΙ ΠΤΥΧΙΟ ΕΠΑ.Λ) / ΥΓΕΙΑΣ ΚΑΙ ΠΡΟΝΟΙΑΣ / ΒΟΗΘΩΝ ΒΡΕΦΟΝΗΠΙΟΚΟΜΩΝ </t>
  </si>
  <si>
    <t xml:space="preserve">ΤΕΧΝΙΚΟ ΕΠΑΓΓΕΛΜΑΤΙΚΟ ΛΥΚΕΙΟ (ΤΕΛ)  / ΓΕΩΡΓΙΚΟΥ ΚΑΙ ΚΤΗΝΟΤΡΟΦΙΚΟΥ /  ΑΝΘΟΚΟΜΙΑΣ </t>
  </si>
  <si>
    <t xml:space="preserve">ΤΕΧΝΙΚΟ ΕΠΑΓΓΕΛΜΑΤΙΚΟ ΛΥΚΕΙΟ  (ΤΕΛ) / ΓΕΩΡΓΙΚΟΥ ΚΑΙ ΚΤΗΝΟΤΡΟΦΙΚΟΥ / ΦΥΤΙΚΗΣ ΠΑΡΑΓΩΓΗΣ </t>
  </si>
  <si>
    <t xml:space="preserve">ΤΕΧΝΙΚΟ ΕΠΑΓΓΕΛΜΑΤΙΚΟ ΛΥΚΕΙΟ (ΤΕΛ) / ΓΕΩΡΓΙΚΟΥ ΚΑΙ ΚΤΗΝΟΤΡΟΦΙΚΟΥ / ΖΩΙΚΗΣ  ΠΑΡΑΓΩΓΗΣ </t>
  </si>
  <si>
    <t xml:space="preserve">ΤΕΧΝΙΚΟ ΕΠΑΓΓΕΛΜΑΤΙΚΟ ΛΥΚΕΙΟ (ΤΕΛ) / ΓΕΩΡΓΙΚΟΥ ΚΑΙ ΚΤΗΝΟΤΡΟΦΙΚΟΥ / ΓΕΩΡΓΙΚΩΝ ΜΗΧΑΝΗΜΑΤΩΝ </t>
  </si>
  <si>
    <t xml:space="preserve">ΤΕΧΝΙΚΟ ΕΠΑΓΓΕΛΜΑΤΙΚΟ ΛΥΚΕΙΟ (ΤΕΛ) / ΓΕΩΡΓΙΚΟΥ ΚΑΙ ΚΤΗΝΟΤΡΟΦΙΚΟΥ / ΑΓΡΟΤΟΒΙΟΜΗΧΑΝΙΚΩΝ ΣΥΝΕΤΑΙΡΙΣΜΩΝ &amp; ΓΕΩΡΓΙΚΩΝ ΕΚΜΕΤΑΛΛΕΥΣΕΩΝ   </t>
  </si>
  <si>
    <t xml:space="preserve">ΤΕΧΝΙΚΗ -  ΕΠΑΓΓΕΛΜΑΤΙΚΗ ΣΧΟΛΗ  του Ν.1566/1985 / ΗΛΕΚΤΡΟΛΟΓΙΚΟΥ / ΗΛΕΚΤΡΟΛΟΓΙΚΩΝ ΕΙΔΙΚΟΤΗΤΩΝ /  ΕΣΩΤΕΡΙΚΩΝ ΗΛ/ΚΩΝ  ΕΓΚΑΤΑΣΤΑΣΕΩΝ </t>
  </si>
  <si>
    <t xml:space="preserve">ΤΕΧΝΙΚΗ  -  ΕΠΑΓΓΕΛΜΑΤΙΚΗ ΣΧΟΛΗ    του Ν.1566/1985 / ΜΗΧΑΝΟΛΟΓΙΚΩΝ ΕΙΔΙΚΟΤΗΤΩΝ / ΕΡΓΑΛΕΙΟΜΗΧΑΝΩΝ</t>
  </si>
  <si>
    <t xml:space="preserve">ΣΧΟΛΗ ΜΑΘΗΤΕΙΑΣ ΟΑΕΔ  του Ν.1346/1983 / ΤΕΧΝΙΤΗ ΗΛΕΚΤΡΟΝΙΚΩΝ ΣΥΣΚΕΥΩΝ </t>
  </si>
  <si>
    <t xml:space="preserve">ΤΕΕ Α' ΚΥΚΛΟΥ / ΚΑΤΑΣΚΕΥΩΝ / ΚΤΙΡΙΑΚΩΝ ΕΡΓΩΝ </t>
  </si>
  <si>
    <t xml:space="preserve">ΣΧΟΛΗ ΜΑΘΗΤΕΙΑΣ ΟΑΕΔ  του Ν.1346/1983 / ΜΗΧΑΝΟΛΟΓΙΚΟΥ / ΤΕΧΝΙΤΩΝ ΑΥΤΟΚΙΝΗΤΟΥ</t>
  </si>
  <si>
    <t xml:space="preserve">ΣΧΟΛΗ ΜΑΘΗΤΕΙΑΣ ΟΑΕΔ  του Ν.1346/1983 / ΨΥΚΤΙΚΩΝ</t>
  </si>
  <si>
    <t xml:space="preserve">ΣΧΟΛΗ ΜΑΘΗΤΕΙΑΣ ΟΑΕΔ  του Ν.1346/1983 ΜΗΧΑΝΟΛΟΓΙΚΟΥ / ΘΕΡΜΟΫΔΡΑΥΛΙΚΩΝ</t>
  </si>
  <si>
    <t xml:space="preserve">ΤΕΧΝΙΚΗ - ΕΠΑΓΓΕΛΜΑΤΙΚΗ ΣΧΟΛΗ    του Ν.1566/1985 / ΔΟΜΙΚΩΝ ΚΑΤΑΣΚΕΥΩΝ / ΞΥΛΟΥΡΓΙΚΩΝ ΕΡΓΑΣΙΩΝ ΟΙΚΟΔΟΜΩΝ</t>
  </si>
  <si>
    <t xml:space="preserve">ΣΧΟΛΗ ΜΑΘΗΤΕΙΑΣ ΟΑΕΔ του Ν.1346/1983 / ΚΟΠΤΙΚΗΣ-ΡΑΠΤΙΚΗΣ</t>
  </si>
  <si>
    <t xml:space="preserve">ΤΕΕ  Α΄ΚΥΚΛΟΥ / ΕΦΑΡΜΟΣΜΕΝΩΝ ΤΕΧΝΩΝ / ΑΡΓΥΡΟΧΡΥΣΟΧΟΪΑΣ</t>
  </si>
  <si>
    <t xml:space="preserve">ΤΕΕ ΟΑΕΔ Α' ΚΥΚΛΟΥ/  ΜΗΧΑΝΟΛΟΓΙΚΟΥ / ΑΜΑΞΩΜΑΤΩΝ</t>
  </si>
  <si>
    <t xml:space="preserve">ΤΕΕ Α'  ΚΥΚΛΟΥ / ΑΙΣΘΗΤΙΚΗΣ-ΚΟΜΜΩΤΙΚΗΣ / ΚΟΜΜΩΤΙΚΗΣ ΤΕΧΝΗΣ</t>
  </si>
  <si>
    <t xml:space="preserve">Α-Α΄ Ανατ. Αττικής</t>
  </si>
  <si>
    <t xml:space="preserve">Β-Α΄ Ανατ. Αττικής</t>
  </si>
  <si>
    <t xml:space="preserve">Πανεπιστήμιο Αιγαίου  / Ανθρωπιστικών Επιστημών / Επιστημών Προσχολικής Αγωγής και Εκπαιδευτικού Σχεδιασμού</t>
  </si>
  <si>
    <t xml:space="preserve">Πανεπιστήμιο Αιγαίου / Ανθρωπιστικών Επιστημών / Παιδαγωγικό Δημοτικής Εκπαίδευσης </t>
  </si>
  <si>
    <t xml:space="preserve">ΕΘΝΙΚΟ ΚΑΠΟΔΙΣΤΡΙΑΚΟ ΠΑΝΕΠΙΣΤΗΜΙΟ ΑΘΗΝΩΝ / ΘΕΟΛΟΓΙΚΗ / ΚΟΙΝΩΝΙΚΗΣ ΘΕΟΛΟΓΙΑΣ</t>
  </si>
  <si>
    <t xml:space="preserve">ΑΡΙΣΤΟΤΕΛΕΙΟ ΠΑΝΕΠΙΣΤΗΜΙΟ ΘΕΣΣΑΛΟΝΙΚΗΣ / ΦΙΛΟΣΟΦΙΚΗ / ΙΣΤΟΡΙΑΣ &amp; ΑΡΧΑΙΟΛΟΓΙΑΣ / ΑΡΧΑΙΟΛΟΓΙΑΣ ΚΑΙ ΙΣΤΟΡΙΑΣ ΤΗΣ ΤΕΧΝΗΣ</t>
  </si>
  <si>
    <t xml:space="preserve">ΠΑΝΕΠΙΣΤΗΜΙΟ ΑΙΓΑΙΟΥ / ΘΕΤΙΚΩΝ ΕΠΙΣΤΗΜΩΝ / ΜΑΘΗΜΑΤΙΚΩΝ </t>
  </si>
  <si>
    <t xml:space="preserve">ΑΡΙΣΤΟΤΕΛΕΙΟ ΠΑΝΕΠΙΣΤΗΜΙΟ ΘΕΣΣΑΛΟΝΙΚΗΣ / ΘΕΤΙΚΩΝ ΕΠΙΣΤΗΜΩΝ / ΦΥΣΙΚΗΣ </t>
  </si>
  <si>
    <t xml:space="preserve">ΠΑΝΕΠΙΣΤΗΜΙΟ ΚΡΗΤΗΣ / ΘΕΤΙΚΩΝ ΚΑΙ ΤΕΧΝΟΛΟΓΙΚΩΝ ΕΠΙΣΤΗΜΩΝ / ΧΗΜΕΙΑΣ </t>
  </si>
  <si>
    <t xml:space="preserve">ΕΘΝΙΚΟ ΚΑΠΟΔΙΣΤΡΙΑΚΟ ΠΑΝΕΠΙΣΤΗΜΙΟ ΑΘΗΝΩΝ / ΘΕΤΙΚΩΝ ΕΠΙΣΤΗΜΩΝ / ΒΙΟΛΟΓΙΑΣ </t>
  </si>
  <si>
    <t xml:space="preserve">ΠΑΝΕΠΙΣΤΗΜΙΟ ΠΑΤΡΩΝ / ΘΕΤΙΚΩΝ ΕΠΙΣΤΗΜΩΝ / ΓΕΩΛΟΓΙΑΣ </t>
  </si>
  <si>
    <t xml:space="preserve">ΔΗΜΟΚΡΙΤΕΙΟ ΠΑΝΕΠΙΣΤΗΜΙΟ ΘΡΑΚΗΣ / ΔΙΟΙΚΗΣΗΣ ΕΠΙΧΕΙΡΗΣΕΩΝ </t>
  </si>
  <si>
    <t xml:space="preserve">ΠΑΝΕΠΙΣΤΗΜΙΟ ΘΕΣΣΑΛΙΑΣ / ΕΠΙΣΤΗΜΩΝ ΤΟΥ ΑΝΘΡΩΠΟΥ / ΙΣΤΟΡΙΑΣ, ΑΡΧΑΙΟΛΟΓΙΑΣ ΚΑΙ ΚΟΙΝΩΝΙΚΗΣ ΑΝΘΡΩΠΟΛΟΓΙΑΣ / ΚΟΙΝΩΝΙΚΗΣ ΑΝΘΡΩΠΟΛΟΓΙΑΣ</t>
  </si>
  <si>
    <t xml:space="preserve">ΕΘΝΙΚΟ ΚΑΙ ΚΑΠΟΔΙΣΤΡΙΑΚΟ ΠΑΝΕΠΙΣΤΗΜΙΟ ΑΘΗΝΩΝ / ΕΠΙΣΤΗΜΗΣ ΦΥΣΙΚΗΣ ΑΓΩΓΗΣ ΚΑΙ ΑΘΛΗΤΙΣΜΟΥ</t>
  </si>
  <si>
    <t xml:space="preserve">ΠΑΝΕΠΙΣΤΗΜΙΟ ΘΕΣΣΑΛΙΑΣ / ΠΟΛΥΤΕΧΝΙΚΗ ΣΧΟΛΗ/ΠΟΛΙΤΙΚΩΝ ΜΗΧΑΝΙΚΩΝ</t>
  </si>
  <si>
    <t xml:space="preserve">ΠΑΝΕΠΙΣΤΗΜΙΟ ΘΕΣΣΑΛΙΑΣ / ΠΟΛΥΤΕΧΝΙΚΗ ΣΧΟΛΗ / ΑΡΧΙΤΕΚΤΟΝΩΝ ΜΗΧΑΝΙΚΩΝ </t>
  </si>
  <si>
    <t xml:space="preserve">ΠΑΝΕΠΙΣΤΗΜΙΟ ΔΥΤΙΚΗΣ ΜΑΚΕΔΟΝΙΑΣ / ΜΗΧΑΝΟΛΟΓΩΝ ΜΗΧΑΝΙΚΩΝ</t>
  </si>
  <si>
    <t xml:space="preserve">ΠΑΝΕΠΙΣΤΗΜΙΟ ΠΑΤΡΑΣ / ΠΟΛΥΤΕΧΝΙΚΗ ΣΧΟΛΗ / ΗΛΕΚΤΡΟΛΟΓΩΝ ΜΗΧΑΝΙΚΩΝ &amp; ΤΕΧΝΟΛΟΓΙΑΣ ΥΠΟΛΟΓΙΣΤΩΝ </t>
  </si>
  <si>
    <t xml:space="preserve">ΠΑΝΕΠΙΣΤΗΜΙΟ ΠΑΤΡΑΣ / ΠΟΛΥΤΕΧΝΙΚΗ ΣΧΟΛΗ / ΧΗΜΙΚΩΝ ΜΗΧΑΝΙΚΩΝ</t>
  </si>
  <si>
    <t xml:space="preserve">ΠΑΝΕΠΙΣΤΗΜΙΟ ΠΑΤΡΩΝ / ΘΕΤΙΚΩΝ ΕΠΙΣΤΗΜΩΝ / ΦΥΣΙΚΗΣ  και ΜΕΤΑΠΤΥΧΙΑΚΟ ΣΤΗΝ ΗΛΕΚΤΡΟΝΙΚΗ ΚΑΙ ΡΑΔΙΟΗΛΕΚΤΡΟΛΟΓΙΑ ή ΣΤΟΝ ΗΛΕΚΤΡΟΝΙΚΟ ΑΥΤΟΜΑΤΙΣΜΟ </t>
  </si>
  <si>
    <t xml:space="preserve">ΠΑΝΕΠΙΣΤΗΜΙΟ ΙΩΑΝΝΙΝΩΝ / ΕΠΙΣΤΗΜΕΣ ΚΑΙ ΠΟΛΙΤΙΣΜΟΣ – ΚΑΤΕΥΘΥΝΣΗ ΕΠΙΣΤΗΜΩΝ ΠΕΡΙΒΑΛΛΟΝΤΟΣ – Π.Σ.Ε. </t>
  </si>
  <si>
    <t xml:space="preserve">ΔΗΜΟΚΡΙΤΕΙΟ ΠΑΝΕΠΙΣΤΗΜΙΟ ΘΡΑΚΗΣ / ΠΟΛΙΤΙΚΩΝ ΕΠΙΣΤΗΜΩΝ</t>
  </si>
  <si>
    <t xml:space="preserve">ΕΘΝΙΚΟ ΚΑΠΟΔΙΣΤΡΙΑΚΟ ΠΑΝΕΠΙΣΤΗΜΙΟ ΑΘΗΝΩΝ / ΙΑΤΡΙΚΗ ΣΧΟΛΗ / ΙΑΤΡΙΚΗΣ </t>
  </si>
  <si>
    <t xml:space="preserve">ΠΑΝΕΠΙΣΤΗΜΙΟ ΠΑΤΡΑΣ /  ΣΧΟΛΗ ΕΠΙΣΤΗΜΩΝ ΥΓΕΙΑΣ / ΦΑΡΜΑΚΕΥΤΙΚΗΣ</t>
  </si>
  <si>
    <t xml:space="preserve">ΓΕΩΠΟΝΙΚΟ ΠΑΝΕΠΙΣΤΗΜΙΟ ΑΘΗΝΩΝ / ΑΓΡΟΤΙΚΗΣ ΟΙΚΟΝΟΜΙΑΣ &amp; ΑΝΑΠΤΥΞΗΣ</t>
  </si>
  <si>
    <t xml:space="preserve">Τ.Ε.Ι. ΛΑΡΙΣΑΣ / ΠΟΛΙΤΙΚΩΝ ΔΟΜΙΚΩΝ ΕΡΓΩΝ</t>
  </si>
  <si>
    <t xml:space="preserve">Τ.Ε.Ι. ΔΥΤΙΚΗΣ ΜΑΚΕΔΟΝΙΑΣ / ΜΗΧΑΝΟΛΟΓΙΑΣ </t>
  </si>
  <si>
    <t xml:space="preserve">Τ.Ε.Ι. ΚΑΒΑΛΑΣ / ΗΛΕΚΤΡΟΛΟΓΙΑΣ </t>
  </si>
  <si>
    <t xml:space="preserve">Τ.Ε.Ι. ΛΑΜΙΑΣ / ΗΛΕΚΤΡΟΝΙΚΗΣ</t>
  </si>
  <si>
    <t xml:space="preserve">Τ.Ε.Ι. ΚΑΒΑΛΑΣ / ΔΙΟΙΚΗΣΗΣ ΕΠΙΧΕΙΡΗΣΕΩΝ</t>
  </si>
  <si>
    <t xml:space="preserve">Τ.Ε.Ι. ΔΥΤΙΚΗΣ ΜΑΚΕΔΟΝΙΑΣ / ΧΡΗΜΑΤΟΟΙΚΟΝΟΜΙΚΩΝ ΕΦΑΡΜΟΓΩΝ </t>
  </si>
  <si>
    <t xml:space="preserve">Τ.Ε.Ι. ΘΕΣΣΑΛΟΝΙΚΗΣ / ΙΑΤΡΙΚΩΝ ΕΡΓΑΣΤΗΡΙΩΝ</t>
  </si>
  <si>
    <t xml:space="preserve">Τ.Ε.Ι. ΚΡΗΤΗΣ / ΚΟΙΝΩΝΙΚΗΣ ΕΡΓΑΣΙΑΣ</t>
  </si>
  <si>
    <t xml:space="preserve">Σχολή Αδελφών  Νοσοκόμων του Θεραπευτηρίου ΕΥΑΓΓΕΛΙΣΜΟΣ (ΤΜΗΜΑ ΝΟΣΗΛΕΥΤΩΝ)</t>
  </si>
  <si>
    <t xml:space="preserve">Τ.Ε.Ι. ΘΕΣΣΑΛΟΝΙΚΗΣ / ΦΥΤΙΚΗΣ ΠΑΡΑΓΩΓΗΣ </t>
  </si>
  <si>
    <t xml:space="preserve">ΚΤΗΝΟΤΡΟΦΙΚΗΣ ΠΑΡΑΓΩΓΗΣ ΚΑΤΕΕ</t>
  </si>
  <si>
    <t xml:space="preserve">ΔΑΣΟΠΟΝΙΑΣ ΚΑΤΕΕ </t>
  </si>
  <si>
    <t xml:space="preserve">Τ.Ε.Ι. ΘΕΣΣΑΛΟΝΙΚΗΣ / ΦΥΣΙΚΟΘΕΡΑΠΕΙΑΣ</t>
  </si>
  <si>
    <t xml:space="preserve">Τ.Ε.Ι. ΘΕΣΣΑΛΟΝΙΚΗΣ / ΒΡΕΦΟΝΗΠΙΟΚΟΜΙΑΣ </t>
  </si>
  <si>
    <t xml:space="preserve">Τ.Ε.Ι. ΑΘΗΝΑΣ / ΤΟΥΡΙΣΤΙΚΩΝ ΕΠΙΧΕΙΡΗΣΕΩΝ </t>
  </si>
  <si>
    <t xml:space="preserve">Τ.Ε.Ι. ΘΕΣΣΑΛΟΝΙΚΗΣ / ΟΙΝΟΛΟΓΙΑΣ ΚΑΙ ΤΕΧΝΟΛΟΓΙΑΣ ΠΟΤΩΝ </t>
  </si>
  <si>
    <t xml:space="preserve">Τ.Ε.Ι. ΛΑΜΙΑΣ / ΕΜΠΟΡΙΑΣ &amp; ΔΙΑΦΗΜΙΣΗΣ </t>
  </si>
  <si>
    <t xml:space="preserve">ΔΗΜΟΚΡΙΤΕΙΟ ΠΑΝΕΠΙΣΤΗΜΙΟ ΘΡΑΚΗΣ / ΗΛΕΚΤΡΟΛΟΓΩΝ ΜΗΧΑΝΙΚΩΝ &amp; ΜΗΧΑΝΙΚΩΝ ΥΠΟΛΟΓΙΣΤΩΝ </t>
  </si>
  <si>
    <t xml:space="preserve">Τ.Ε.Ι. ΜΕΣΟΛΟΓΓΙΟΥ / ΕΦΑΡΜΟΓΩΝ ΠΛΗΡΟΦΟΡΙΚΗΣ ΣΤΗ ΔΙΟΙΚΗΣΗ ΚΑΙ ΣΤΗΝ ΟΙΚΟΝΟΜΙΑ</t>
  </si>
  <si>
    <t xml:space="preserve">ΠΑΝΕΠΙΣΤΗΜΙΟ ΠΕΛΟΠΟΝΝΗΣΟΥ / ΣΧΟΛΗ ΚΑΛΩΝ ΤΕΧΝΩΝ / ΘΕΑΤΡΙΚΩΝ ΣΠΟΥΔΩΝ </t>
  </si>
  <si>
    <t xml:space="preserve">ΤΕΕ Β' ΚΥΚΛΟΥ / ΠΟΛΙΤΙΚΟΥ ΜΗΧΑΝΙΚΟΥ / ΕΡΓΟΔΗΓΩΝ ΣΧΕΔΙΑΣΤΩΝ</t>
  </si>
  <si>
    <t xml:space="preserve">ΤΕΕ Β' ΚΥΚΛΟΥ / ΜΗΧΑΝΟΛΟΓΙΚΟΥ /  ΕΡΓΑΛΕΙΟΜΗΧΑΝΩΝ CNC </t>
  </si>
  <si>
    <t xml:space="preserve">ΤΕΕ ΟΑΕΔ  Β΄ΚΥΚΛΟΥ / ΜΗΧΑΝΟΛΟΓΙΚΟΥ / ΜΗΧΑΝΟΤΕΧΝΙΤΗ ΑΥΤΟΚΙΝΗΤΩΝ</t>
  </si>
  <si>
    <t xml:space="preserve">ΤΕΧΝΙΚΟ ΕΠΑΓΓΕΛΜΑΤΙΚΟ ΛΥΚΕΙΟ (ΤΕΛ) / ΜΗΧΑΝΟΛΟΓΙΚΟΥ / ΘΕΡΜΙΚΩΝ ΚΑΙ ΨΥΚΤΙΚΩΝ ΕΓΚΑΤΑΣΤΑΣΕΩΝ</t>
  </si>
  <si>
    <t xml:space="preserve">ΤΕΕ Β' ΚΥΚΛΟΥ / ΚΑΤΑΣΚΕΥΩΝ /  ΚΤΙΡΙΑΚΩΝ ΕΡΓΩΝ</t>
  </si>
  <si>
    <t xml:space="preserve">ΕΝΙΑΙΟ ΠΟΛΥΚΛΑΔΙΚΟ ΛΥΚΕΙΟ  ΜΕ  ΤΜΗΜΑ  ΕΙΔΙΚΕΥΣΗΣ / ΗΛΕΚΤΡΟΛΟΓΙΑΣ / ΗΛΕΚΤΡΟΛΟΓΩΝ ΓΕΝΙΚΩΝ ΕΦΑΡΜΟΓΩΝ</t>
  </si>
  <si>
    <t xml:space="preserve">ΤΕΧΝΙΚΟ ΕΠΑΓΓΕΛΜΑΤΙΚΟ ΛΥΚΕΙΟ (ΤΕΛ) / ΗΛΕΚΤΡΟΝΙΚΟΥ / ΗΛΕΚΤΡΟΝΙΚΩΝ   ΕΓΚΑΤΑΣΤΑΣΕΩΝ ΚΑΙ ΑΥΤΟΜΑΤΙΣΜΟΥ</t>
  </si>
  <si>
    <t xml:space="preserve">ΕΝΙΑΙΟ ΠΟΛΥΚΛΑΔΙΚΟ ΛΥΚΕΙΟ  ΜΕ ΤΜΗΜΑ  ΕΙΔΙΚΕΥΣΗΣ / ΔΙΟΙΚΗΤΙΚΩΝ ΥΠΗΡΕΣΙΩΝ-ΓΡΑΜΜΑΤΕΩΝ / ΣΤΕΛΕΧΩΝ ΔΙΟΙΚΗΣΗΣ</t>
  </si>
  <si>
    <t xml:space="preserve">ΕΝΙΑΙΟ ΠΟΛΥΚΛΑΔΙΚΟ ΛΥΚΕΙΟ ΜΕ ΤΜΗΜΑ  ΕΙΔΙΚΕΥΣΗΣ / ΟΙΚΟΝΟΜΙΑΣ / ΣΤΕΛΕΧΩΝ ΟΙΚΟΝΟΜΙΚΩΝ ΥΠΗΡΕΣΙΩΝ</t>
  </si>
  <si>
    <t xml:space="preserve">ΑΠΟΛΥΤΗΡΙΟ ΕΠΑ.Λ  ΚΑΙ  ΠΤΥΧΙΟ ΕΠΑ.Λ (ή ΑΠΟΛΥΤΗΡΙΟ ΙΣΟΤΙΜΟΥ ΓΕΝΙΚΟΥ ΛΥΚΕΙΟΥ ΚΑΙ ΠΤΥΧΙΟ ΕΠΑ.Λ) / ΕΦΑΡΜΟΣΜΕΝΩΝ ΤΕΧΝΩΝ / ΓΡΑΦΙΚΩΝ ΤΕΧΝΩΝ</t>
  </si>
  <si>
    <t xml:space="preserve">ΑΠΟΛΥΤΗΡΙΟ ΕΠΑ.Λ  ΚΑΙ  ΠΤΥΧΙΟ ΕΠΑ.Λ (ή ΑΠΟΛΥΤΗΡΙΟ ΙΣΟΤΙΜΟΥ ΓΕΝΙΚΟΥ ΛΥΚΕΙΟΥ ΚΑΙ ΠΤΥΧΙΟ ΕΠΑ.Λ) / ΥΓΕΙΑΣ ΚΑΙ ΠΡΟΝΟΙΑΣ / ΒΟΗΘΩΝ ΙΑΤΡΙΚΩΝ ΚΑΙ ΒΙΟΛΟΓΙΚΩΝ ΕΡΓΑΣΤΗΡΙΩΝ </t>
  </si>
  <si>
    <t xml:space="preserve">ΤΕΧΝΙΚΟ ΕΠΑΓΓΕΛΜΑΤΙΚΟ ΛΥΚΕΙΟ (ΤΕΛ) / ΓΕΩΤΕΧΝΙΚΟΥ / ΑΝΘΟΚΟΜΙΑΣ ΚΑΙ ΚΗΠΟΤΕΧΝΙΑΣ </t>
  </si>
  <si>
    <t xml:space="preserve">ΤΕΧΝΙΚΟ ΕΠΑΓΓΕΛΜΑΤΙΚΟ ΛΥΚΕΙΟ (ΤΕΛ) / ΓΕΩΤΕΧΝΙΚΟΥ / ΦΥΤΙΚΗΣ ΠΑΡΑΓΩΓΗΣ </t>
  </si>
  <si>
    <t xml:space="preserve">ΑΠΟΛΥΤΗΡΙΟ ΕΠΑ.Λ  ΚΑΙ  ΠΤΥΧΙΟ ΕΠΑ.Λ (ή ΑΠΟΛΥΤΗΡΙΟ ΙΣΟΤΙΜΟΥ ΓΕΝΙΚΟΥ ΛΥΚΕΙΟΥ ΚΑΙ ΠΤΥΧΙΟ ΕΠΑ.Λ) / ΓΕΩΠΟΝΙΑΣ ΤΡΟΦΙΜΩΝ ΚΑΙ ΠΕΡΙΒΑΛΛΟΝΤΟΣ / ΣΥΓΧΡΟΝΗΣ ΕΠΙΧΕΙΡΗΜΑΤΙΚΗΣ ΓΕΩΡΓΙΑΣ</t>
  </si>
  <si>
    <t xml:space="preserve">ΑΠΟΛΥΤΗΡΙΟ ΕΠΑ.Λ  ΚΑΙ  ΠΤΥΧΙΟ ΕΠΑ.Λ (ή ΑΠΟΛΥΤΗΡΙΟ ΙΣΟΤΙΜΟΥ ΓΕΝΙΚΟΥ ΛΥΚΕΙΟΥ ΚΑΙ ΠΤΥΧΙΟ ΕΠΑ.Λ) / ΓΕΩΠΟΝΙΑΣ ΤΡΟΦΙΜΩΝ ΚΑΙ ΠΕΡΙΒΑΛΛΟΝΤΟΣ / ΤΕΧΝΟΛΟΓΙΑΣ ΚΑΙ ΕΛΕΓΧΟΥ ΤΡΟΦΙΜΩΝ</t>
  </si>
  <si>
    <t xml:space="preserve">ΤΕΧΝΙΚΟ ΕΠΑΓΓΕΛΜΑΤΙΚΟ ΛΥΚΕΙΟ (ΤΕΛ) / ΓΕΩΤΕΧΝΙΚΟΥ / ΑΓΡΟΤΙΚΩΝ ΣΥΝΕΤΑΙΡΙΣΜΩΝ &amp; ΕΚΜΕΤΑΛΛΕΥΣΕΩΝ</t>
  </si>
  <si>
    <t xml:space="preserve">ΣΧΟΛΗ ΜΑΘΗΤΕΙΑΣ ΟΑΕΔ  του Ν.1346/1983 / ΗΛΕΚΤΡΟΛΟΓΙΚΟΥ / ΕΣΩΤΕΡΙΚΩΝ ΗΛΕΚΤΡΙΚΩΝ ΕΓΚΑΤΑΣΤΑΣΕΩΝ</t>
  </si>
  <si>
    <t xml:space="preserve">ΣΧΟΛΗ ΜΑΘΗΤΕΙΑΣ ΟΑΕΔ  του Ν.1346/1983 / ΜΗΧΑΝΟΤΕΧΝΙΤΟΥ</t>
  </si>
  <si>
    <t xml:space="preserve">ΤΕΕ Α΄ΚΥΚΛΟΥ / ΗΛΕΚΤΡΟΝΙΚΟΥ / ΗΛΕΚΤΡΟΝΙΚΟΥ ΣΥΣΚΕΥΩΝ-ΕΓΚΑΤΑΣΤΑΣΕΩΝ &amp; ΥΠΟΛΟΓΙΣΤΙΚΩΝ ΜΟΝΑΔΩΝ</t>
  </si>
  <si>
    <t xml:space="preserve">ΤΕΕ Α' ΚΥΚΛΟΥ / ΜΗΧΑΝΟΛΟΓΙΚΟΥ / ΜΗΧΑΝΩΝ &amp; ΣΥΣΤΗΜΑΤΩΝ ΑΥΤΟΚΙΝΗΤΟΥ </t>
  </si>
  <si>
    <t xml:space="preserve">ΤΕΕ Α΄ΚΥΚΛΟΥ / ΜΗΧΑΝΟΛΟΓΙΚΟΥ / ΨΥΚΤΙΚΩΝ ΕΓΚΑΤ/ΣΕΩΝ ΚΑΙ ΚΛΙΜΑΤΙΣΜΟΥ</t>
  </si>
  <si>
    <t xml:space="preserve">ΤΕΕ Α' ΚΥΚΛΟΥ / ΜΗΧΑΝΟΛΟΓΙΚΟΥ / ΘΕΡΜΙΚΩΝ ΚΑΙ ΥΔΡΑΥΛΙΚΩΝ ΕΓΚΑΤΑΣΤΑΣΕΩΝ</t>
  </si>
  <si>
    <t xml:space="preserve">ΣΧΟΛΗ ΜΑΘΗΤΕΙΑΣ ΟΑΕΔ  του Ν.1346/1983 / ΞΥΛΟΥΡΓΙKΟΥ / ΞΥΛΟΥΡΓΟΥ ΕΠΟΠΛΟΠΟΙΟΥ </t>
  </si>
  <si>
    <t xml:space="preserve">ΤΕΕ ΟΑΕΔ Α΄ΚΥΚΛΟΥ / ΚΛΩΣΤ/ΓΙΑΣ ΚΑΙ ΕΝΔΥΣΗΣ / ΥΦΑΣΜΑΤΟΣ-ΕΝΔΥΣΗΣ</t>
  </si>
  <si>
    <t xml:space="preserve">ΤΕΕ Α' ΚΥΚΛΟΥ / ΜΗΧΑΝΟΛΟΓΙΚΟΥ / ΑΜΑΞΩΜΑΤΩΝ</t>
  </si>
  <si>
    <t xml:space="preserve">Α-Β΄ Ανατ. Αττικής</t>
  </si>
  <si>
    <t xml:space="preserve">Β-Β΄ Ανατ. Αττικής</t>
  </si>
  <si>
    <t xml:space="preserve">Πανεπιστήμιο Δυτικής Μακεδονίας  / Παιδαγωγική / Παιδαγωγικό Νηπιαγωγών</t>
  </si>
  <si>
    <t xml:space="preserve">Πανεπιστήμιο Δυτικής Μακεδονίας / Παιδαγωγική / Παιδαγωγικό Δημοτικής Εκπαίδευσης </t>
  </si>
  <si>
    <t xml:space="preserve">ΕΘΝΙΚΟ ΚΑΠΟΔΙΣΤΡΙΑΚΟ ΠΑΝΕΠΙΣΤΗΜΙΟ ΑΘΗΝΩΝ / ΘΕΟΛΟΓΙΚΗ / ΠΟΙΜΑΝΤΙΚΗΣ </t>
  </si>
  <si>
    <t xml:space="preserve">ΑΡΙΣΤΟΤΕΛΕΙΟ ΠΑΝΕΠΙΣΤΗΜΙΟ ΘΕΣΣΑΛΟΝΙΚΗΣ / ΦΙΛΟΣΟΦΙΚΗ / ΙΣΤΟΡΙΑΣ &amp; ΑΡΧΑΙΟΛΟΓΙΑΣ / ΑΡΧΑΙΟΛΟΓΙΑΣ</t>
  </si>
  <si>
    <t xml:space="preserve">ΠΑΝΕΠΙΣΤΗΜΙΟ ΙΩΑΝΝΙΝΩΝ / ΘΕΤΙΚΩΝ ΕΠΙΣΤΗΜΩΝ / ΜΑΘΗΜΑΤΙΚΩΝ </t>
  </si>
  <si>
    <t xml:space="preserve">ΕΘΝΙΚΟ ΜΕΤΣΟΒΙΟ ΠΟΛΥΤΕΧΝΕΙΟ / ΕΦΑΡΜΟΣΜΕΝΩΝ ΜΑΘΗΜΑΤΙΚΩΝ ΚΑΙ ΦΥΣΙΚΩΝ ΕΠΙΣΤΗΜΩΝ / ΕΦΑΡΜΟΣΜΕΝΩΝ ΜΑΘΗΜΑΤΙΚΩΝ ΚΑΙ ΦΥΣΙΚΩΝ ΕΠΙΣΤΗΜΩΝ / ΦΥΣΙΚΟΥ ΕΦΑΡΜΟΓΩΝ</t>
  </si>
  <si>
    <t xml:space="preserve">ΠΑΝΕΠΙΣΤΗΜΙΟ ΠΑΤΡΩΝ / ΘΕΤΙΚΩΝ ΕΠΙΣΤΗΜΩΝ / ΧΗΜΕΙΑΣ </t>
  </si>
  <si>
    <t xml:space="preserve">ΔΗΜΟΚΡΙΤΕΙΟ ΠΑΝΕΠΙΣΤΗΜΙΟ ΘΡΑΚΗΣ / ΜΟΡΙΑΚΗΣ ΒΙΟΛΟΓΙΑΣ ΚΑΙ ΓΕΝΕΤΙΚΗΣ </t>
  </si>
  <si>
    <t xml:space="preserve">ΧΑΡΟΚΟΠΕΙΟ ΠΑΝΕΠΙΣΤΗΜΙΟ / ΓΕΩΓΡΑΦΙΑΣ </t>
  </si>
  <si>
    <t xml:space="preserve">ΔΗΜΟΚΡΙΤΕΙΟ ΠΑΝΕΠΙΣΤΗΜΙΟ ΘΡΑΚΗΣ / ΔΙΕΘΝΩΝ ΟΙΚΟΝΟΜΙΚΩΝ ΣΧΕΣΕΩΝ ΚΑΙ ΑΝΑΠΤΥΞΗΣ </t>
  </si>
  <si>
    <t xml:space="preserve">ΠΑΝΕΠΙΣΤΗΜΙΟ ΑΙΓΑΙΟΥ / ΚΟΙΝΩΝΙΚΩΝ ΕΠΙΣΤΗΜΩΝ / ΚΟΙΝΩΝΙΟΛΟΓΙΑΣ </t>
  </si>
  <si>
    <t xml:space="preserve">ΠΑΝΕΠΙΣΤΗΜΙΟ ΘΕΣΣΑΛΙΑΣ / ΕΠΙΣΤΗΜΗΣ ΦΥΣΙΚΗΣ ΑΓΩΓΗΣ ΚΑΙ ΑΘΛΗΤΙΣΜΟΥ</t>
  </si>
  <si>
    <t xml:space="preserve">ΠΑΝΕΠΙΣΤΗΜΙΟ ΠΑΤΡΑΣ / ΠΟΛΥΤΕΧΝΙΚΗ ΣΧΟΛΗ/ ΠΟΛΙΤΙΚΩΝ ΜΗΧΑΝΙΚΩΝ</t>
  </si>
  <si>
    <t xml:space="preserve">ΠΑΝΕΠΙΣΤΗΜΙΟ ΠΑΤΡΑΣ / ΠΟΛΥΤΕΧΝΙΚΗ ΣΧΟΛΗ / ΑΡΧΙΤΕΚΤΟΝΩΝ ΜΗΧΑΝΙΚΩΝ </t>
  </si>
  <si>
    <t xml:space="preserve">ΑΡΙΣΤΟΤΕΛΕΙΟ ΠΑΝΕΠΙΣΤΗΜΙΟ ΘΕΣΣΑΛΟΝΙΚΗΣ / ΠΟΛΥΤΕΧΝΙΚΗ ΣΧΟΛΗ / ΜΗΧΑΝΟΛΟΓΩΝ ΜΗΧΑΝΙΚΩΝ </t>
  </si>
  <si>
    <t xml:space="preserve">ΠΟΛΥΤΕΧΝΕΙΟ ΚΡΗΤΗΣ / ΜΗΧΑΝΙΚΩΝ ΟΡΥΚΤΩΝ ΠΟΡΩΝ</t>
  </si>
  <si>
    <t xml:space="preserve">ΠΑΝΕΠΙΣΤΗΜΙΟ ΙΩΑΝΝΙΝΩΝ / ΘΕΤΙΚΩΝ ΕΠΙΣΤΗΜΩΝ / ΦΥΣΙΚΗΣ και ΜΕΤΑΠΤΥΧΙΑΚΟ ΣΤΗΝ ΗΛΕΚΤΡΟΝΙΚΗ ΚΑΙ ΡΑΔΙΟΗΛΕΚΤΡΟΛΟΓΙΑ ή ΣΤΟΝ ΗΛΕΚΤΡΟΝΙΚΟ ΑΥΤΟΜΑΤΙΣΜΟ  </t>
  </si>
  <si>
    <t xml:space="preserve">ΠΟΛΥΤΕΧΝΕΙΟ ΚΡΗΤΗΣ/ΜΗΧΑΝΙΚΩΝ ΠΕΡΙΒΑΛΛΟΝΤΟΣ </t>
  </si>
  <si>
    <t xml:space="preserve">ΕΘΝΙΚΟ ΚΑΠΟΔΙΣΤΡΙΑΚΟ ΠΑΝΕΠΙΣΤΗΜΙΟ ΑΘΗΝΩΝ / ΝΟΜΙΚΩΝ, ΟΙΚΟΝΟΜΙΚΩΝ ΚΑΙ ΠΟΛΙΤΙΚΩΝ ΕΠΙΣΤΗΜΩΝ / ΝΟΜΙΚΗΣ </t>
  </si>
  <si>
    <t xml:space="preserve">ΠΑΝΕΠΙΣΤΗΜΙΟ ΘΕΣΣΑΛΙΑΣ / ΣΧΟΛΗ ΕΠΙΣΤΗΜΩΝ ΥΓΕΙΑΣ/ΙΑΤΡΙΚΗΣ</t>
  </si>
  <si>
    <t xml:space="preserve">ΓΕΩΠΟΝΙΚΟ ΠΑΝΕΠΙΣΤΗΜΙΟ ΑΘΗΝΩΝ / ΦΥΤΙΚΗΣ ΠΑΡΑΓΩΓΗΣ</t>
  </si>
  <si>
    <t xml:space="preserve">Τ.Ε.Ι. ΛΑΡΙΣΑΣ / ΠΟΛΙΤΙΚΩΝ ΕΡΓΩΝ ΥΠΟΔΟΜΗΣ</t>
  </si>
  <si>
    <t xml:space="preserve">Τ.Ε.Ι. ΑΘΗΝΑΣ / ΝΑΥΠΗΓΙΚΗΣ </t>
  </si>
  <si>
    <t xml:space="preserve">Τ.Ε.Ι. ΔΥΤΙΚΗΣ ΜΑΚΕΔΟΝΙΑΣ / ΗΛΕΚΤΡΟΛΟΓΙΑΣ </t>
  </si>
  <si>
    <t xml:space="preserve">Τ.Ε.Ι. ΠΕΙΡΑΙΑ / ΗΛΕΚΤΡΟΝΙΚΗΣ </t>
  </si>
  <si>
    <t xml:space="preserve">Τ.Ε.Ι. ΔΥΤΙΚΗΣ ΜΑΚΕΔΟΝΙΑΣ / ΔΙΟΙΚΗΣΗΣ ΕΠΙΧΕΙΡΗΣΕΩΝ</t>
  </si>
  <si>
    <t xml:space="preserve">Τ.Ε.Ι. ΔΥΤΙΚΗΣ ΜΑΚΕΔΟΝΙΑΣ / ΛΟΓΙΣΤΙΚΗΣ </t>
  </si>
  <si>
    <t xml:space="preserve">Τ.Ε.Ι. ΠΑΤΡΑΣ / ΚΟΙΝΩΝΙΚΗΣ ΕΡΓΑΣΙΑΣ</t>
  </si>
  <si>
    <t xml:space="preserve">Σχολές Αδελφών  Νοσοκόμων του Νοσοκομείου Παίδων ΑΓΙΑ ΣΟΦΙΑ </t>
  </si>
  <si>
    <t xml:space="preserve">Τ.Ε.Ι. ΗΠΕΙΡΟΥ / ΦΥΤΙΚΗΣ ΠΑΡΑΓΩΓΗΣ </t>
  </si>
  <si>
    <t xml:space="preserve">ΖΩΪΚΗΣ ΠΑΡΑΓΩΓΗΣ ΚΑΤΕΕ</t>
  </si>
  <si>
    <t xml:space="preserve">ΥΠΟΥΡΓΕΙΟΥ ΚΟΙΝΩΝΙΚΩΝ ΥΠΗΡΕΣΙΩΝ (ΠΙΚΠΑ) </t>
  </si>
  <si>
    <t xml:space="preserve">Τ.Ε.Ι. ΗΠΕΙΡΟΥ / ΤΟΥΡΙΣΤΙΚΩΝ ΕΠΙΧΕΙΡΗΣΕΩΝ </t>
  </si>
  <si>
    <t xml:space="preserve">Τ.Ε.Ι. ΘΕΣΣΑΛΟΝΙΚΗΣ / ΤΕΧΝΟΛΟΓΙΑΣ ΤΡΟΦΙΜΩΝ </t>
  </si>
  <si>
    <t xml:space="preserve">Τ.Ε.Ι. ΠΑΤΡΑΣ / ΕΜΠΟΡΙΑΣ &amp; ΔΙΑΦΗΜΙΣΗΣ </t>
  </si>
  <si>
    <t xml:space="preserve">ΑΡΙΣΤΟΤΕΛΕΙΟ ΠΑΝΕΠΙΣΤΗΜΙΟ ΘΕΣΣΑΛΟΝΙΚΗΣ / ΠΛΗΡΟΦΟΡΙΚΗΣ </t>
  </si>
  <si>
    <t xml:space="preserve">Τ.Ε.Ι. ΠΑΤΡΑΣ / ΕΠΙΧΕΙΡΗΜΑΤΙΚΟΥ ΣΧΕΔΙΑΣΜΟΥ ΚΑΙ ΠΛΗΡΟΦΟΡΙΑΚΩΝ ΣΥΣΤΗΜΑΤΩΝ  </t>
  </si>
  <si>
    <t xml:space="preserve">ΤΕΕ Β' ΚΥΚΛΟΥ / ΜΗΧΑΝΟΛΟΓΙΚΟΥ / ΣΥΝΤΗΡΗΤΩΝ ΚΕΝΤΡΙΚΗΣ ΘΕΡΜΑΝΣΗΣ  </t>
  </si>
  <si>
    <t xml:space="preserve">ΤΕΕ Β' ΚΥΚΛΟΥ / ΜΗΧΑΝΟΛΟΓΙΚΟΥ / ΜΗΧΑΝΩΝ ΚΑΙ ΣΥΣΤΗΜΑΤΩΝ ΑΥΤΟΚΙΝΗΤΟΥ</t>
  </si>
  <si>
    <t xml:space="preserve">ΑΠΟΛΥΤΗΡΙΟ ΕΠΑ.Λ  ΚΑΙ  ΠΤΥΧΙΟ ΕΠΑ.Λ (ή ΑΠΟΛΥΤΗΡΙΟ ΙΣΟΤΙΜΟΥ ΓΕΝΙΚΟΥ ΛΥΚΕΙΟΥ ΚΑΙ ΠΤΥΧΙΟ ΕΠΑ.Λ) / ΗΛΕΚΤΡΟΛΟΓΙΑΣ / ΗΛΕΚΤΡΟΛΟΓΙΚΩΝ ΕΓΚΑΤΑΣΤΑΣΕΩΝ</t>
  </si>
  <si>
    <t xml:space="preserve">ΕΝΙΑΙΟ ΠΟΛΥΚΛΑΔΙΚΟ ΛΥΚΕΙΟ  ΜΕ ΤΜΗΜΑ  ΕΙΔΙΚΕΥΣΗΣ / ΗΛΕΚΤΡΟΝΙΚΗΣ/ΤΕΧΝΙΚΩΝ ΗΛΕΚΤΡΟΝΙΚΩΝ ΕΦΑΡΜΟΓΩΝ</t>
  </si>
  <si>
    <t xml:space="preserve">ΑΠΟΛΥΤΗΡΙΟ ΕΠΑ.Λ  ΚΑΙ  ΠΤΥΧΙΟ ΕΠΑ.Λ (ή ΑΠΟΛΥΤΗΡΙΟ ΙΣΟΤΙΜΟΥ ΓΕΝΙΚΟΥ ΛΥΚΕΙΟΥ ΚΑΙ ΠΤΥΧΙΟ ΕΠΑ.Λ) / ΟΙΚΟΝΟΜΙΚΩΝ &amp; ΔΙΟΙΚΗΤΙΚΩΝ ΥΠΗΡΕΣΙΩΝ / ΥΠΑΛΛΗΛΩΝ ΔΙΟΙΚΗΣΗΣ &amp; ΟΙΚΟΝΟΜΙΚΩΝ ΥΠΗΡΕΣΙΩΝ</t>
  </si>
  <si>
    <t xml:space="preserve">ΙΔΙΩΤΙΚΕΣ ΕΠΑΓΓΕΛΜΑΤΙΚΕΣ ΜΟΝΟΤΑΞΙΕΣ  ΣΧΟΛΕΣ ΛΟΓΙΣΤΩΝ /ΛΟΓΙΣΤΩΝ</t>
  </si>
  <si>
    <t xml:space="preserve">ΑΠΟΛΥΤΗΡΙΟ ΕΠΑ.Λ  ΚΑΙ  ΠΤΥΧΙΟ ΕΠΑ.Λ (ή ΑΠΟΛΥΤΗΡΙΟ ΙΣΟΤΙΜΟΥ ΓΕΝΙΚΟΥ ΛΥΚΕΙΟΥ ΚΑΙ ΠΤΥΧΙΟ ΕΠΑ.Λ) / ΓΕΩΠΟΝΙΑΣ ΤΡΟΦΙΜΩΝ ΚΑΙ ΠΕΡΙΒΑΛΛΟΝΤΟΣ / ΕΡΓΩΝ ΤΟΠΙΟΥ &amp; ΠΕΡΙΒΑΛΛΟΝΤΟΣ</t>
  </si>
  <si>
    <t xml:space="preserve">ΤΕΕ Α' ΚΥΚΛΟΥ / ΗΛΕΚΤΡΟΛΟΓΙΚΟΥ / ΗΛΕΚΤΡΟΛΟΓΙΚΩΝ ΕΓΚΑΤΑΣΤΑΣΕΩΝ ΚΤΙΡΙΩΝ</t>
  </si>
  <si>
    <t xml:space="preserve">ΤΕΕ Α' ΚΥΚΛΟΥ / ΜΗΧΑΝΟΛΟΓΙΚΟΥ / ΒΙΟΜΗΧΑΝΙΚΩΝ ΕΓΚΑΤΑΣΤΑΣΕΩΝ</t>
  </si>
  <si>
    <t xml:space="preserve">ΤΕΕ  Α΄ΚΥΚΛΟΥ / ΚΛΩΣΤ/ΓΙΑΣ ΚΑΙ ΕΝΔΥΣΗΣ / ΥΦΑΣΜΑΤΟΣ-ΕΝΔΥΣΗΣ</t>
  </si>
  <si>
    <t xml:space="preserve">Α-Α΄ Δυτ. Αττικής</t>
  </si>
  <si>
    <t xml:space="preserve">Β-Γ΄ Ανατ. Αττικής</t>
  </si>
  <si>
    <t xml:space="preserve">Πανεπιστήμιο Θεσσαλίας  / Επιστημών του Ανθρώπου / Παιδαγωγικό Προσχολικής Εκπαίδευσης</t>
  </si>
  <si>
    <t xml:space="preserve">Πανεπιστήμιο Θεσσαλίας  / Επιστημών του Ανθρώπου / Παιδαγωγικό Δημοτικής Εκπαίδευσης </t>
  </si>
  <si>
    <t xml:space="preserve">ΘΕΟΛΟΓΙΚΗ ΣΧΟΛΗ ΤΗΣ ΧΑΛΚΗΣ </t>
  </si>
  <si>
    <t xml:space="preserve">ΑΡΙΣΤΟΤΕΛΕΙΟ ΠΑΝΕΠΙΣΤΗΜΙΟ ΘΕΣΣΑΛΟΝΙΚΗΣ / ΦΙΛΟΣΟΦΙΚΗ / ΦΙΛΟΛΟΓΙΑΣ / ΚΛΑΣΙΚΗ ΦΙΛΟΛΟΓΙΑ</t>
  </si>
  <si>
    <t xml:space="preserve">ΠΑΝΕΠΙΣΤΗΜΙΟ ΚΡΗΤΗΣ / ΘΕΤΙΚΩΝ ΚΑΙ ΤΕΧΝΟΛΟΓΙΚΩΝ ΕΠΙΣΤΗΜΩΝ / ΕΦΑΡΜΟΣΜΕΝΩΝ ΜΑΘΗΜΑΤΙΚΩΝ  </t>
  </si>
  <si>
    <t xml:space="preserve">ΠΑΝΕΠΙΣΤΗΜΙΟ ΚΡΗΤΗΣ / ΘΕΤΙΚΩΝ ΚΑΙ ΤΕΧΝΟΛΟΓΙΚΩΝ ΕΠΙΣΤΗΜΩΝ / ΦΥΣΙΚΗΣ </t>
  </si>
  <si>
    <t xml:space="preserve">ΠΑΝΕΠΙΣΤΗΜΙΟ ΠΑΤΡΩΝ / ΘΕΤΙΚΩΝ ΕΠΙΣΤΗΜΩΝ / ΒΙΟΛΟΓΙΑΣ </t>
  </si>
  <si>
    <t xml:space="preserve">ΟΙΚΟΝΟΜΙΚΟ ΠΑΝΕΠΙΣΤΗΜΙΟ ΑΘΗΝΩΝ / ΔΙΕΘΝΩΝ ΚΑΙ ΕΥΡΩΠΑΪΚΩΝ ΟΙΚΟΝΟΜΙΚΩΝ ΣΠΟΥΔΩΝ </t>
  </si>
  <si>
    <t xml:space="preserve">ΠΑΝΤΕΙΟ ΠΑΝΕΠΙΣΤΗΜΙΟ ΚΟΙΝΩΝΙΚΩΝ ΠΟΛΙΤΙΚΩΝ ΕΠΙΣΤΗΜΩΝ / ΚΟΙΝΩΝΙΚΗΣ ΑΝΘΡΩΠΟΛΟΓΙΑΣ</t>
  </si>
  <si>
    <t xml:space="preserve">ΠΟΛΥΤΕΧΝΕΙΟ ΚΡΗΤΗΣ / ΑΡΧΙΤΕΚΤΟΝΩΝ ΜΗΧΑΝΙΚΩΝ </t>
  </si>
  <si>
    <t xml:space="preserve">ΠΑΝΕΠΙΣΤΗΜΙΟ ΔΥΤΙΚΗΣ ΜΑΚΕΔΟΝΙΑΣ / ΜΗΧ/ΚΩΝ ΔΙΑΧΕΙΡΙΣΗΣ ΕΝΕΡΓΕΙΑΚΩΝ  ΠΟΡΩΝ</t>
  </si>
  <si>
    <t xml:space="preserve">ΠΑΝΕΠΙΣΤΗΜΙΟ ΚΡΗΤΗΣ / ΘΕΤΙΚΩΝ ΚΑΙ ΤΕΧΝΟΛΟΓΙΚΩΝ ΕΠΙΣΤΗΜΩΝ / ΦΥΣΙΚΗΣ  και ΜΕΤΑΠΤΥΧΙΑΚΟ ΣΤΗΝ ΗΛΕΚΤΡΟΝΙΚΗ ΚΑΙ ΡΑΔΙΟΗΛΕΚΤΡΟΛΟΓΙΑ ή ΣΤΟΝ ΗΛΕΚΤΡΟΝΙΚΟ ΑΥΤΟΜΑΤΙΣΜΟ </t>
  </si>
  <si>
    <t xml:space="preserve">ΕΘΝΙΚΟ ΚΑΠΟΔΙΣΤΡΙΑΚΟ ΠΑΝΕΠΙΣΤΗΜΙΟ ΑΘΗΝΩΝ / ΝΟΜΙΚΩΝ, ΟΙΚΟΝΟΜΙΚΩΝ ΚΑΙ ΠΟΛΙΤΙΚΩΝ ΕΠΙΣΤΗΜΩΝ / ΠΟΛΙΤΙΚΗΣ ΕΠΙΣΤΗΜΗΣ &amp; ΔΗΜΟΣΙΑΣ ΔΙΟΙΚΗΣΗΣ </t>
  </si>
  <si>
    <t xml:space="preserve">ΠΑΝΕΠΙΣΤΗΜΙΟ ΙΩΑΝΝΙΝΩΝ / ΙΑΤΡΙΚΗ ΣΧΟΛΗ / ΙΑΤΡΙΚΗΣ </t>
  </si>
  <si>
    <t xml:space="preserve">ΓΕΩΠΟΝΙΚΟ ΠΑΝΕΠΙΣΤΗΜΙΟ ΑΘΗΝΩΝ / ΓΕΩΡΓΙΚΗΣ ΟΙΚΟΝΟΜΙΑΣ</t>
  </si>
  <si>
    <t xml:space="preserve">Τ.Ε.Ι. ΠΑΤΡΑΣ / ΠΟΛΙΤΙΚΩΝ ΕΡΓΩΝ ΥΠΟΔΟΜΗΣ</t>
  </si>
  <si>
    <t xml:space="preserve">Τ.Ε.Ι. ΛΑΡΙΣΑΣ / ΜΗΧΑΝΟΛΟΓΙΑΣ</t>
  </si>
  <si>
    <t xml:space="preserve">Τ.Ε.Ι. ΛΑΡΙΣΑΣ / ΗΛΕΚΤΡΟΛΟΓΙΑΣ </t>
  </si>
  <si>
    <t xml:space="preserve">Τ.Ε.Ι. ΛΑΡΙΣΑΣ / ΔΙΟΙΚΗΣΗΣ ΕΠΙΧΕΙΡΗΣΕΩΝ</t>
  </si>
  <si>
    <t xml:space="preserve">Τ.Ε.Ι. ΘΕΣΣΑΛΟΝΙΚΗΣ / ΛΟΓΙΣΤΙΚΗΣ</t>
  </si>
  <si>
    <t xml:space="preserve">Τ.Ε.Ι. ΑΘΗΝΑΣ / ΝΟΣΗΛΕΥΤΙΚΗΣ </t>
  </si>
  <si>
    <t xml:space="preserve">Τ.Ε.Ι. ΛΑΡΙΣΑΣ / ΦΥΤΙΚΗΣ ΠΑΡΑΓΩΓΗΣ </t>
  </si>
  <si>
    <t xml:space="preserve">Τ.Ε.Ι. ΘΕΣΣΑΛΟΝΙΚΗΣ / ΤΟΥΡΙΣΤΙΚΩΝ ΕΠΙΧΕΙΡΗΣΕΩΝ </t>
  </si>
  <si>
    <t xml:space="preserve">Τ.Ε.Ι. ΚΡΗΤΗΣ / ΔΙΑΤΡΟΦΗΣ &amp; ΔΙΑΙΤΟΛΟΓΙΑΣ </t>
  </si>
  <si>
    <t xml:space="preserve">Τ.Ε.Ι. ΠΑΤΡΑΣ / ΣΤΕΛΕΧΩΝ ΕΠΙΧΕΙΡΗΣΕΩΝ (ΚΑΤΕΥΘΥΝΣΗ ΕΜΠΟΡΙΑΣ ΚΑΙ ΔΙΑΦΗΜΙΣΗΣ ΠΡΟΙΟΝΤΩΝ) ΚΑΤΕ</t>
  </si>
  <si>
    <t xml:space="preserve">ΕΛΛΗΝΙΚΟ ΑΝΟΙΚΤΟ ΠΑΝΕΠΙΣΤΗΜΙΟ / ΠΛΗΡΟΦΟΡΙΚΗΣ </t>
  </si>
  <si>
    <t xml:space="preserve">Τ.Ε.Ι. ΠΑΤΡΑΣ / ΕΦΑΡΜΟΓΩΝ ΠΛΗΡΟΦΟΡΙΚΗΣ ΣΤΗ ΔΙΟΙΚΗΣΗ ΚΑΙ ΣΤΗΝ ΟΙΚΟΝΟΜΙΑ </t>
  </si>
  <si>
    <t xml:space="preserve">ΣΕΛΕΤΕ - ΠΡΟΤΥΠΟΣ ΔΗΜΟΣΙΑ ΜΕΣΗ ΤΕΧΝΙΚΗ ΣΧΟΛΗ / ΕΡΓΟΔΗΓΩΝ ΜΗΧΑΝΟΛΟΓΩΝ</t>
  </si>
  <si>
    <t xml:space="preserve">ΤΕΕ Β΄ΚΥΚΛΟΥ / ΗΛΕΚΤΡΟΝΙΚΟΥ / ΗΛ/ΚΩΝ ΡΑΔΙΟΤΗΛ.ΣΥΣΚΕΥΩΝ  ΚΑΙ  ΕΓΚΑΤΑΣΤΑΣΕΩΝ</t>
  </si>
  <si>
    <t xml:space="preserve">Α-Β΄ Δυτ. Αττικής</t>
  </si>
  <si>
    <t xml:space="preserve">Β-Α΄ Δυτ. Αττικής</t>
  </si>
  <si>
    <t xml:space="preserve">Πανεπιστήμιο Ιωαννίνων  / Επιστημών Αγωγής / Παιδαγωγικό Νηπιαγωγών</t>
  </si>
  <si>
    <t xml:space="preserve">Πανεπιστήμιο Ιωαννίνων / Επιστημών Αγωγής / Παιδαγωγικό Δημοτικής Εκπαίδευσης </t>
  </si>
  <si>
    <t xml:space="preserve">ΑΡΙΣΤΟΤΕΛΕΙΟ ΠΑΝΕΠΙΣΤΗΜΙΟ ΘΕΣΣΑΛΟΝΙΚΗΣ / ΦΙΛΟΣΟΦΙΚΗ / ΦΙΛΟΛΟΓΙΑΣ / ΜΕΣΑΙΩΝΙΚΗΣ ΚΑΙ ΝΕΟΤΕΡΗΣ ΕΛΛΗΝΙΚΗΣ ΦΙΛΟΛΟΓΙΑΣ</t>
  </si>
  <si>
    <t xml:space="preserve">ΠΑΝΕΠΙΣΤΗΜΙΟ ΚΡΗΤΗΣ / ΘΕΤΙΚΩΝ ΚΑΙ ΤΕΧΝΟΛΟΓΙΚΩΝ ΕΠΙΣΤΗΜΩΝ / ΜΑΘΗΜΑΤΙΚΩΝ </t>
  </si>
  <si>
    <t xml:space="preserve">ΕΛΛΗΝΙΚΟ ΑΝΟΙΧΤΟ ΠΑΝΕΠΙΣΤΗΜΙΟ/ ΘΕΤΙΚΩΝ ΕΠΙΣΤΗΜΩΝ ΚΑΙ ΤΕΧΝΟΛΟΓΙΑΣ/ ΣΠΟΥΔΕΣ ΣΤΙΣ ΦΥΣΙΚΕΣ ΕΠΙΣΤΗΜΕΣ</t>
  </si>
  <si>
    <t xml:space="preserve">ΟΙΚΟΝΟΜΙΚΟ ΠΑΝΕΠΙΣΤΗΜΙΟ ΑΘΗΝΩΝ / ΔΙΟΙΚΗΤΙΚΗΣ ΕΠΙΣΤΗΜΗΣ ΚΑΙ ΤΕΧΝΟΛΟΓΙΑΣ</t>
  </si>
  <si>
    <t xml:space="preserve">ΠΑΝΤΕΙΟ ΠΑΝΕΠΙΣΤΗΜΙΟ ΚΟΙΝΩΝΙΚΩΝ ΠΟΛΙΤΙΚΩΝ ΕΠΙΣΤΗΜΩΝ / ΚΟΙΝΩΝΙΚΗΣ ΠΟΛΙΤΙΚΗΣ </t>
  </si>
  <si>
    <t xml:space="preserve">ΠΑΝΕΠΙΣΤΗΜΙΟ ΘΕΣΣΑΛΙΑΣ / ΜΗΧ/ΓΩΝ ΜΗΧ/ΚΩΝ ΒΙΟΜΗΧΑΝΙΑΣ</t>
  </si>
  <si>
    <t xml:space="preserve">ΠΑΝΕΠΙΣΤΗΜΙΟ ΚΡΗΤΗΣ / ΚΟΙΝΩΝΙΚΩΝ ΕΠΙΣΤΗΜΩΝ / ΠΟΛΙΤΙΚΗΣ ΕΠΙΣΤΗΜΗΣ </t>
  </si>
  <si>
    <t xml:space="preserve">ΠΑΝΕΠΙΣΤΗΜΙΟ ΚΡΗΤΗΣ / ΣΧΟΛΗ ΕΠΙΣΤΗΜΩΝ ΥΓΕΙΑΣ / ΙΑΤΡΙΚΗΣ</t>
  </si>
  <si>
    <t xml:space="preserve">ΓΕΩΠΟΝΙΚΟ ΠΑΝΕΠΙΣΤΗΜΙΟ ΑΘΗΝΩΝ / ΕΠΙΣΤΗΜΗΣ &amp; ΤΕΧΝΟΛΟΓΙΑΣ ΤΡΟΦΙΜΩΝ </t>
  </si>
  <si>
    <t xml:space="preserve">Τ.Ε.Ι. ΠΕΙΡΑΙΑ / ΠΟΛΙΤΙΚΩΝ ΔΟΜΙΚΩΝ ΕΡΓΩΝ </t>
  </si>
  <si>
    <t xml:space="preserve">Τ.Ε.Ι. ΠΑΤΡΑΣ / ΜΗΧΑΝΟΛΟΓΙΑΣ</t>
  </si>
  <si>
    <t xml:space="preserve">Τ.Ε.Ι. ΠΑΤΡΑΣ / ΗΛΕΚΤΡΟΛΟΓΙΑΣ</t>
  </si>
  <si>
    <t xml:space="preserve">Τ.Ε.Ι. ΠΑΤΡΑΣ / ΔΙΟΙΚΗΣΗΣ ΕΠΙΧΕΙΡΗΣΕΩΝ</t>
  </si>
  <si>
    <t xml:space="preserve">Τ.Ε.Ι. ΚΑΒΑΛΑΣ / ΛΟΓΙΣΤΙΚΗΣ</t>
  </si>
  <si>
    <t xml:space="preserve">Τ.Ε.Ι. ΗΠΕΙΡΟΥ / ΝΟΣΗΛΕΥΤΙΚΗΣ </t>
  </si>
  <si>
    <t xml:space="preserve">ΦΥΤΙΚΗΣ ΠΑΡΑΓΩΓΗΣ ΚΑΤΕΕ </t>
  </si>
  <si>
    <t xml:space="preserve">Τ.Ε.Ι. ΚΡΗΤΗΣ / ΤΟΥΡΙΣΤΙΚΩΝ ΕΠΙΧΕΙΡΗΣΕΩΝ </t>
  </si>
  <si>
    <t xml:space="preserve">Τ.Ε.Ι. ΛΑΡΙΣΑΣ / ΔΙΑΤΡΟΦΗΣ &amp; ΔΙΑΙΤΟΛΟΓΙΑΣ </t>
  </si>
  <si>
    <t xml:space="preserve">ΙΟΝΙΟ ΠΑΝΕΠΙΣΤΗΜΙΟ / ΠΛΗΡΟΦΟΡΙΚΗΣ</t>
  </si>
  <si>
    <t xml:space="preserve">Τ.Ε.Ι. ΠΕΙΡΑΙΑ / ΑΥΤΟΜΑΤΙΣΜΟΥ </t>
  </si>
  <si>
    <t xml:space="preserve">ΤΕΕ Β΄ΚΥΚΛΟΥ / ΗΛΕΚΤΡΟΝΙΚΟΥ / ΗΛΕΚΤΡΟΝΙΚΟΥ ΥΠΟΛΟΓΙΣΤΙΚΩΝ ΣΥΣΤΗΜΑΤΩΝ ΚΑΙ ΔΙΚΤΥΩΝ</t>
  </si>
  <si>
    <t xml:space="preserve">Α-Α΄ Πειραιά</t>
  </si>
  <si>
    <t xml:space="preserve">Β-Β΄ Δυτ. Αττικής</t>
  </si>
  <si>
    <t xml:space="preserve">Πανεπιστήμιο Κρήτης  / Επιστημών Αγωγής / Παιδαγωγικό Προσχολικής Εκπαίδευσης</t>
  </si>
  <si>
    <t xml:space="preserve">Πανεπιστήμιο Κρήτης / Επιστημών Αγωγής / Παιδαγωγικό Δημοτικής Εκπαίδευσης </t>
  </si>
  <si>
    <t xml:space="preserve">ΑΡΙΣΤΟΤΕΛΕΙΟ ΠΑΝΕΠΙΣΤΗΜΙΟ ΘΕΣΣΑΛΟΝΙΚΗΣ / ΦΙΛΟΣΟΦΙΚΗ / ΦΙΛΟΣΟΦΙΑΣ - ΠΑΙΔΑΓΩΓΙΚΗΣ / ΠΑΙΔΑΓΩΓΙΚΗ</t>
  </si>
  <si>
    <t xml:space="preserve">ΠΑΝΕΠΙΣΤΗΜΙΟ ΠΑΤΡΩΝ / ΘΕΤΙΚΩΝ ΕΠΙΣΤΗΜΩΝ / ΜΑΘΗΜΑΤΙΚΩΝ </t>
  </si>
  <si>
    <t xml:space="preserve">ΑΡΙΣΤΟΤΕΛΕΙΟ ΠΑΝΕΠΙΣΤΗΜΙΟ ΘΕΣΣΑΛΟΝΙΚΗΣ/ ΦΥΣΙΚΟΜΑΘΗΜΑΤΙΚΗ ΣΧΟΛΗ / ΦΥΣΙΟΓΝΩΣΤΗ</t>
  </si>
  <si>
    <t xml:space="preserve">ΟΙΚΟΝΟΜΙΚΟ ΠΑΝΕΠΙΣΤΗΜΙΟ ΑΘΗΝΩΝ / ΕΠΙΧΕΙΡΗΣΙΑΚΗΣ ΕΡΕΥΝΑΣ ΚΑΙ ΜΑΡΚΕΤΙΝΓΚ </t>
  </si>
  <si>
    <t xml:space="preserve">ΠΑΝΤΕΙΟ ΠΑΝΕΠΙΣΤΗΜΙΟ ΚΟΙΝΩΝΙΚΩΝ ΠΟΛΙΤΙΚΩΝ ΕΠΙΣΤΗΜΩΝ / ΚΟΙΝΩΝΙΚΗΣ ΠΟΛΙΤΙΚΗΣ ΚΑΙ ΚΟΙΝΩΝΙΚΗΣ ΑΝΘΡΩΠΟΛΟΓΙΑΣ </t>
  </si>
  <si>
    <t xml:space="preserve">ΠΑΝΕΠΙΣΤΗΜΙΟ ΜΑΚΕΔΟΝΙΑΣ ΟΙΚΟΝΟΜΙΚΩΝ ΚΑΙ ΚΟΙΝΩΝΙΚΩΝ ΕΠΙΣΤΗΜΩΝ / ΔΙΕΘΝΩΝ &amp; ΕΥΡΩΠΑΪΚΩΝ ΟΙΚΟΝΟΜΙΚΩΝ &amp; ΠΟΛΙΤΙΚΩΝ ΣΠΟΥΔΩΝ  / ΠΟΛΙΤΙΚΕΣ ΣΠΟΥΔΕΣ &amp; ΔΙΠΛΩΜΑΤΙΑ</t>
  </si>
  <si>
    <t xml:space="preserve">ΠΑΝΕΠΙΣΤΗΜΙΟ ΠΑΤΡΑΣ / ΣΧΟΛΗ ΕΠΙΣΤΗΜΩΝ ΥΓΕΙΑΣ / ΙΑΤΡΙΚΗΣ  </t>
  </si>
  <si>
    <t xml:space="preserve">ΓΕΩΠΟΝΙΚΟ ΠΑΝΕΠΙΣΤΗΜΙΟ ΑΘΗΝΩΝ / ΕΠΙΣΤΗΜΗΣ ΖΩΙΚΗΣ ΠΑΡΑΓΩΓΗΣ &amp; ΥΔΑΤΟΚΑΛΛΙΕΡΓΕΙΩΝ </t>
  </si>
  <si>
    <t xml:space="preserve">Τ.Ε.Ι. ΣΕΡΡΩΝ / ΠΟΛΙΤΙΚΩΝ ΔΟΜΙΚΩΝ ΕΡΓΩΝ</t>
  </si>
  <si>
    <t xml:space="preserve">Τ.Ε.Ι. ΠΕΙΡΑΙΑ / ΜΗΧΑΝΟΛΟΓΙΑΣ </t>
  </si>
  <si>
    <t xml:space="preserve">Τ.Ε.Ι. ΠΕΙΡΑΙΑ / ΗΛΕΚΤΡΟΛΟΓΙΑΣ </t>
  </si>
  <si>
    <t xml:space="preserve">Τ.Ε.Ι. ΣΕΡΡΩΝ / ΔΙΟΙΚΗΣΗΣ ΕΠΙΧΕΙΡΗΣΕΩΝ</t>
  </si>
  <si>
    <t xml:space="preserve">Τ.Ε.Ι. ΚΑΛΑΜΑΤΑΣ / ΧΡΗΜΑΤΟΟΙΚΟΝΟΜΙΚΗΣ &amp; ΕΛΕΓΚΤΙΚΗΣ</t>
  </si>
  <si>
    <t xml:space="preserve">Τ.Ε.Ι. ΘΕΣΣΑΛΟΝΙΚΗΣ / ΝΟΣΗΛΕΥΤΙΚΗΣ </t>
  </si>
  <si>
    <t xml:space="preserve">Τ.Ε.Ι. ΛΑΡΙΣΑΣ / ΤΟΥΡΙΣΤΙΚΩΝ ΕΠΙΧΕΙΡΗΣΕΩΝ </t>
  </si>
  <si>
    <t xml:space="preserve">ΟΙΚΟΝΟΜΙΚΟ ΠΑΝΕΠΙΣΤΗΜΙΟ ΑΘΗΝΑΣ / ΠΛΗΡΟΦΟΡΙΚΗΣ</t>
  </si>
  <si>
    <t xml:space="preserve">Τ.Ε.Ι. ΠΕΙΡΑΙΑ / ΗΛΕΚΤΡΟΝΙΚΩΝ ΥΠΟΛΟΓΙΣΤΙΚΩΝ ΣΥΣΤΗΜΑΤΩΝ </t>
  </si>
  <si>
    <t xml:space="preserve">ΑΠΟΛΥΤΗΡΙΟ ΕΠΑ.Λ  ΚΑΙ  ΠΤΥΧΙΟ ΕΠΑ.Λ (ή ΑΠΟΛΥΤΗΡΙΟ ΙΣΟΤΙΜΟΥ ΓΕΝΙΚΟΥ ΛΥΚΕΙΟΥ ΚΑΙ ΠΤΥΧΙΟ ΕΠΑ.Λ) / ΗΛΕΚΤΡΟΝΙΚΗΣ / ΗΛΕΚΤΡΟΝΙΚΟΣ ΣΥΣΤΗΜΑΤΩΝ ΕΠΙΚΟΙΝΩΝΙΩΝ ή ΗΛΕΚΤΡΟΝΙΚΟΣ ΥΠΟΛΟΓΙΣΤΙΚΩΝ ΣΥΣΤΗΜΑΤΩΝ &amp; ΔΙΚΤΥΩΝ</t>
  </si>
  <si>
    <t xml:space="preserve">Α-Β΄ Πειραιά</t>
  </si>
  <si>
    <t xml:space="preserve">Β-Γ΄ Δυτ. Αττικής</t>
  </si>
  <si>
    <t xml:space="preserve">Πανεπιστήμιο Πατρών  / Ανθρωπιστικών και Κοινωνικών Επιστημών / Επιστημών της Εκπαίδευσης και της Αγωγής στην Προσχολική Ηλικία</t>
  </si>
  <si>
    <t xml:space="preserve">Πανεπιστήμιο Πατρών / Ανθρωπιστικών και Κοινωνικών Επιστημών / Παιδαγωγικό Δημοτικής Εκπαίδευσης </t>
  </si>
  <si>
    <t xml:space="preserve">ΑΡΙΣΤΟΤΕΛΕΙΟ ΠΑΝΕΠΙΣΤΗΜΙΟ ΘΕΣΣΑΛΟΝΙΚΗΣ / ΦΙΛΟΣΟΦΙΚΗ / ΦΙΛΟΣΟΦΙΑΣ - ΠΑΙΔΑΓΩΓΙΚΗΣ / ΦΙΛΟΣΟΦΙΑ</t>
  </si>
  <si>
    <t xml:space="preserve">ΟΙΚΟΝΟΜΙΚΟ ΠΑΝΕΠΙΣΤΗΜΙΟ ΑΘΗΝΩΝ / ΛΟΓΙΣΤΙΚΗΣ ΚΑΙ ΧΡΗΜΑΤΟΟΙΚΟΝΟΜΙΚΗΣ </t>
  </si>
  <si>
    <t xml:space="preserve">ΠΑΝΤΕΙΟ ΠΑΝΕΠΙΣΤΗΜΙΟ ΚΟΙΝΩΝΙΚΩΝ ΠΟΛΙΤΙΚΩΝ ΕΠΙΣΤΗΜΩΝ / ΚΟΙΝΩΝΙΟΛΟΓΙΑΣ</t>
  </si>
  <si>
    <t xml:space="preserve">ΠΑΝΕΠΙΣΤΗΜΙΟ ΜΑΚΕΔΟΝΙΑΣ ΟΙΚΟΝΟΜΙΚΩΝ ΚΑΙ ΚΟΙΝΩΝΙΚΩΝ ΕΠΙΣΤΗΜΩΝ / ΔΙΕΘΝΩΝ &amp; ΕΥΡΩΠΑΪΚΩΝ ΣΠΟΥΔΩΝ / ΠΟΛΙΤΙΚΕΣ ΣΠΟΥΔΕΣ &amp; ΔΙΠΛΩΜΑΤΙΑ</t>
  </si>
  <si>
    <t xml:space="preserve">ΓΕΩΠΟΝΙΚΟ ΠΑΝΕΠΙΣΤΗΜΙΟ ΑΘΗΝΩΝ / ΕΠΙΣΤΗΜΗΣ ΦΥΤΙΚΗΣ ΠΑΡΑΓΩΓΗΣ </t>
  </si>
  <si>
    <t xml:space="preserve">Τ.Ε.Ι. ΣΕΡΡΩΝ / ΜΗΧΑΝΟΛΟΓΙΑΣ</t>
  </si>
  <si>
    <t xml:space="preserve">Τ.Ε.Ι. ΧΑΛΚΙΔΑΣ / ΗΛΕΚΤΡΟΛΟΓΙΑΣ </t>
  </si>
  <si>
    <t xml:space="preserve">Τ.Ε.Ι. ΧΑΛΚΙΔΑΣ / ΓΡΑΜΜΑΤΕΩΝ, ΣΤΕΛΕΧΩΝ ΔΙΟΙΚΗΣΗΣ, ΣΤΕΛΕΧΩΝ ΕΜΠΟΡΙΟΥ ΚΑΙ ΒΙΟΜΗΧ. ΕΠΙΧΕΙΡΗΣΕΩΝ</t>
  </si>
  <si>
    <t xml:space="preserve">Τ.Ε.Ι. ΚΡΗΤΗΣ / ΛΟΓΙΣΤΙΚΗΣ </t>
  </si>
  <si>
    <t xml:space="preserve">Τ.Ε.Ι. ΚΡΗΤΗΣ / ΝΟΣΗΛΕΥΤΙΚΗΣ </t>
  </si>
  <si>
    <t xml:space="preserve">Τ.Ε.Ι. ΠΑΤΡΑΣ / ΤΟΥΡΙΣΤΙΚΩΝ ΕΠΙΧΕΙΡΗΣΕΩΝ </t>
  </si>
  <si>
    <t xml:space="preserve">ΠΑΝΕΠΙΣΤΗΜΙΟ ΑΙΓΑΙΟΥ / ΜΗΧΑΝΙΚΩΝ ΠΛΗΡΟΦΟΡΙΑΚΩΝ &amp; ΕΠΙΚΟΙΝΩΝΙΑΚΩΝ ΣΥΣΤΗΜΑΤΩΝ </t>
  </si>
  <si>
    <t xml:space="preserve">Τ.Ε.Ι. ΣΕΡΡΩΝ / ΓΕΩΠΛΗΡΟΦΟΡΙΚΗΣ &amp; ΤΟΠΟΓΡΑΦΙΑΣ </t>
  </si>
  <si>
    <t xml:space="preserve">Α-Γ΄ Πειραιά</t>
  </si>
  <si>
    <t xml:space="preserve">Β-Α΄ Πειραιά</t>
  </si>
  <si>
    <t xml:space="preserve">Σχολή Νηπιαγωγών 2ετούς Φοιτήσεως / Αθηνών</t>
  </si>
  <si>
    <t xml:space="preserve">Ανωτέρα Εκκλησιαστική Σχολή Θεσσαλονίκης
(ημερομηνία κτήσης πτυχίου έως και το ακαδημαϊκό έτος 1990−1991).</t>
  </si>
  <si>
    <t xml:space="preserve">ΑΡΙΣΤΟΤΕΛΕΙΟ ΠΑΝΕΠΙΣΤΗΜΙΟ ΘΕΣΣΑΛΟΝΙΚΗΣ / ΦΙΛΟΣΟΦΙΚΗ / ΦΙΛΟΣΟΦΙΑΣ ΠΑΙΔΑΓΩΓΙΚΗΣ ΚΑΙ ΨΥΧΟΛΟΓΙΑΣ / ΠΑΙΔΑΓΩΓΙΚΗ</t>
  </si>
  <si>
    <t xml:space="preserve">ΟΙΚΟΝΟΜΙΚΟ ΠΑΝΕΠΙΣΤΗΜΙΟ ΑΘΗΝΩΝ / ΜΑΡΚΕΤΙΝΓΚ ΚΑΙ ΕΠΙΚΟΙΝΩΝΙΑΣ  </t>
  </si>
  <si>
    <t xml:space="preserve">ΠΑΝΕΠΙΣΤΗΜΙΟ ΠΕΙΡΑΙΑ / ΔΙΕΘΝΩΝ &amp; ΕΥΡΩΠΑΪΚΩΝ ΣΠΟΥΔΩΝ ΠΕΙΡΑΙΑ </t>
  </si>
  <si>
    <t xml:space="preserve">ΓΕΩΠΟΝΙΚΟ ΠΑΝΕΠΙΣΤΗΜΙΟ ΑΘΗΝΩΝ /ΖΩΙΚΗΣ ΠΑΡΑΓΩΓΗΣ</t>
  </si>
  <si>
    <t xml:space="preserve">Τ.Ε.Ι. ΧΑΛΚΙΔΑΣ / ΜΗΧΑΝΟΛΟΓΙΑΣ </t>
  </si>
  <si>
    <t xml:space="preserve">Τ.Ε.Ι. ΑΘΗΝΑΣ / ΕΝΕΡΓΕΙΑΚΗΣ ΤΕΧΝΙΚΗΣ  (κατεύθυνση: Ενεργειακού Ηλ/γου)</t>
  </si>
  <si>
    <t xml:space="preserve">Τ.Ε.Ι. ΧΑΛΚΙΔΑΣ / ΔΙΟΙΚΗΣΗΣ ΕΠΙΧΕΙΡΗΣΕΩΝ</t>
  </si>
  <si>
    <t xml:space="preserve">Τ.Ε.Ι. ΚΡΗΤΗΣ / ΧΡΗΜΑΤΟΟΙΚΟΝΟΜΙΚΗΣ &amp; ΑΣΦΑΛΙΣΤΙΚΗΣ </t>
  </si>
  <si>
    <t xml:space="preserve">Τ.Ε.Ι. ΛΑΜΙΑΣ / ΝΟΣΗΛΕΥΤΙΚΗΣ</t>
  </si>
  <si>
    <t xml:space="preserve">Τ.Ε.Ι. ΠΕΙΡΑΙΑ / ΤΟΥΡΙΣΤΙΚΩΝ ΕΠΙΧΕΙΡΗΣΕΩΝ </t>
  </si>
  <si>
    <t xml:space="preserve">ΠΑΝΕΠΙΣΤΗΜΙΟ ΑΙΓΑΙΟΥ / ΠΟΛΙΤΙΣΜΙΚΗΣ ΤΕΧΝΟΛΟΓΙΑΣ &amp; ΕΠΙΚΟΙΝΩΝΙΑΣ </t>
  </si>
  <si>
    <t xml:space="preserve">Τ.Ε.Ι. ΣΕΡΡΩΝ / ΠΛΗΡΟΦΟΡΙΚΗΣ ΚΑΙ ΕΠΙΚΟΙΝΩΝΙΩΝ </t>
  </si>
  <si>
    <t xml:space="preserve">Α-Αιτωλοακαρνανία</t>
  </si>
  <si>
    <t xml:space="preserve">Β-Β΄ Πειραιά</t>
  </si>
  <si>
    <t xml:space="preserve">Σχολή Νηπιαγωγών 2ετούς Φοιτήσεως / Θεσσαλονίκης</t>
  </si>
  <si>
    <t xml:space="preserve">Ιεροδιδασκαλείο Βελλάς Ιωαννίνων
(ημερομηνία κτήσης πτυχίου έως και το ακαδημαϊκό έτος 1990−1991)</t>
  </si>
  <si>
    <t xml:space="preserve">ΔΗΜΟΚΡΙΤΕΙΟ ΠΑΝΕΠΙΣΤΗΜΙΟ ΘΡΑΚΗΣ / ΕΛΛΗΝΙΚΗΣ ΦΙΛΟΛΟΓΙΑΣ / ΝΕΟΕΛΛΗΝΙΚΗ ΚΑΙ ΒΥΖΑΝΤΙΝΗ</t>
  </si>
  <si>
    <t xml:space="preserve">ΟΙΚΟΝΟΜΙΚΟ ΠΑΝΕΠΙΣΤΗΜΙΟ ΑΘΗΝΩΝ / ΟΙΚΟΝΟΜΙΚΗΣ ΕΠΙΣΤΗΜΗΣ </t>
  </si>
  <si>
    <t xml:space="preserve">ΠΑΝΤΕΙΟ ΠΑΝΕΠΙΣΤΗΜΙΟ ΚΟΙΝΩΝΙΚΩΝ ΚΑΙ ΠΟΛΙΤΙΚΩΝ ΕΠΙΣΤΗΜΩΝ  / ΔΙΕΘΝΩΝ &amp; ΕΥΡΩΠΑΪΚΩΝ ΣΠΟΥΔΩΝ </t>
  </si>
  <si>
    <t xml:space="preserve">ΔΗΜΟΚΡΙΤΕΙΟ ΠΑΝΕΠΙΣΤΗΜΙΟ ΘΡΑΚΗΣ / ΑΓΡΟΤΙΚΗΣ ΑΝΑΠΤΥΞΗΣ </t>
  </si>
  <si>
    <t xml:space="preserve">Τ.Ε.Ι. ΑΘΗΝΑΣ / ΕΝΕΡΓΕΙΑΚΗΣ ΤΕΧΝΙΚΗΣ (κατεύθυνση: Ενεργειακού Μηχ/γου)</t>
  </si>
  <si>
    <t xml:space="preserve">Τ.Ε.Ι. ΛΑΡΙΣΑΣ / ΛΟΓΙΣΤΙΚΗΣ </t>
  </si>
  <si>
    <t xml:space="preserve">Τ.Ε.Ι. ΛΑΡΙΣΑΣ / ΝΟΣΗΛΕΥΤΙΚΗΣ </t>
  </si>
  <si>
    <t xml:space="preserve">ΠΑΝΕΠΙΣΤΗΜΙΟ ΔΥΤΙΚΗΣ ΜΑΚΕΔΟΝΙΑΣ / ΜΗΧΑΝΙΚΩΝ ΠΛΗΡΟΦΟΡΙΚΗΣ &amp; ΤΗΛΕΠΙΚΟΙΝΩΝΙΩΝ</t>
  </si>
  <si>
    <t xml:space="preserve">Τ.Ε.Ι. ΧΑΛΚΙΔΑΣ / ΑΥΤΟΜΑΤΙΣΜΟΥ </t>
  </si>
  <si>
    <t xml:space="preserve">Α-Αργολίδα</t>
  </si>
  <si>
    <t xml:space="preserve">Β-Γ΄ Πειραιά</t>
  </si>
  <si>
    <t xml:space="preserve">Σχολή Νηπιαγωγών 2ετούς Φοιτήσεως / Καρδίτσας</t>
  </si>
  <si>
    <t xml:space="preserve">Παιδαγωγική Ακαδημία 2ετούς Φοιτήσεως / Αλεξανδρούπολης</t>
  </si>
  <si>
    <t xml:space="preserve">ΔΗΜΟΚΡΙΤΕΙΟ ΠΑΝΕΠΙΣΤΗΜΙΟ ΘΡΑΚΗΣ / ΙΣΤΟΡΙΑΣ &amp; ΕΘΝΟΛΟΓΙΑΣ / ΕΘΝΟΛΟΓΙΑΣ</t>
  </si>
  <si>
    <t xml:space="preserve">ΟΙΚΟΝΟΜΙΚΟ ΠΑΝΕΠΙΣΤΗΜΙΟ ΑΘΗΝΩΝ / ΟΡΓΑΝΩΣΗΣ ΚΑΙ ΔΙΟΙΚΗΣΗΣ ΕΠΙΧΕΙΡΗΣΕΩΝ </t>
  </si>
  <si>
    <t xml:space="preserve">ΠΑΝΤΕΙΟ ΠΑΝΕΠΙΣΤΗΜΙΟ ΚΟΙΝΩΝΙΚΩΝ ΚΑΙ ΠΟΛΙΤΙΚΩΝ ΕΠΙΣΤΗΜΩΝ / ΠΟΛΙΤΙΚΗΣ ΕΠΙΣΤΗΜΗΣ &amp; ΔΙΕΘΝΩΝ ΣΠΟΥΔΩΝ</t>
  </si>
  <si>
    <t xml:space="preserve">ΠΑΝΕΠΙΣΤΗΜΙΟ ΘΕΣΣΑΛΙΑΣ / ΣΧΟΛΗ ΓΕΩΠΟΝΙΚΩΝ ΕΠΙΣΤΗΜΩΝ / ΓΕΩΠΟΝΙΑΣ, ΙΧΘΥΟΛΟΓΙΑΣ &amp; ΥΔΑΤΙΝΟΥ ΠΕΡΙΒΑΛΛΟΝΤΟΣ</t>
  </si>
  <si>
    <t xml:space="preserve">Τ.Ε.Ι. ΜΕΣΟΛΟΓΓΙΟΥ / ΛΟΓΙΣΤΙΚΗΣ </t>
  </si>
  <si>
    <t xml:space="preserve">Τ.Ε.Ι. ΠΑΤΡΑΣ / ΝΟΣΗΛΕΥΤΙΚΗΣ </t>
  </si>
  <si>
    <t xml:space="preserve">ΠΑΝΕΠΙΣΤΗΜΙΟ ΘΕΣΣΑΛΙΑΣ / ΜΗΧΑΝΙΚΩΝ Η/Υ ΤΗΛΕΠΙΚΟΙΝΩΝΙΩΝ &amp; ΔΙΚΤΥΩΝ</t>
  </si>
  <si>
    <t xml:space="preserve">Τ.Ε.Ι. ΚΡΗΤΗΣ / ΕΠΙΧΕΙΡΗΜΑΤΙΚΟΥ ΣΧΕΔΙΑΣΜΟΥ ΚΑΙ ΠΛΗΡΟΦΟΡΙΑΚΩΝ ΣΥΣΤΗΜΑΤΩΝ</t>
  </si>
  <si>
    <t xml:space="preserve">Α-Α΄ Αρκαδία</t>
  </si>
  <si>
    <t xml:space="preserve">Β-Α΄ Αιτωλ/νίας</t>
  </si>
  <si>
    <t xml:space="preserve">Σχολή Νηπιαγωγών 2ετούς Φοιτήσεως / Χανίων</t>
  </si>
  <si>
    <t xml:space="preserve">Παιδαγωγική Ακαδημία 2ετούς Φοιτήσεως / Αρσάκειος Παλαιού Ψυχικού</t>
  </si>
  <si>
    <t xml:space="preserve">ΔΗΜΟΚΡΙΤΕΙΟ ΠΑΝΕΠΙΣΤΗΜΙΟ ΘΡΑΚΗΣ / ΙΣΤΟΡΙΑΣ &amp; ΕΘΝΟΛΟΓΙΑΣ / ΙΣΤΟΡΙΑΣ</t>
  </si>
  <si>
    <t xml:space="preserve">ΟΙΚΟΝΟΜΙΚΟ ΠΑΝΕΠΙΣΤΗΜΙΟ ΑΘΗΝΩΝ / ΣΤΑΤΙΣΤΙΚΗΣ </t>
  </si>
  <si>
    <t xml:space="preserve">ΠΑΝΤΕΙΟ ΠΑΝΕΠΙΣΤΗΜΙΟ ΚΟΙΝΩΝΙΚΩΝ ΚΑΙ ΠΟΛΙΤΙΚΩΝ ΕΠΙΣΤΗΜΩΝ / ΠΟΛΙΤΙΚΗΣ ΕΠΙΣΤΗΜΗΣ &amp; ΙΣΤΟΡΙΑΣ </t>
  </si>
  <si>
    <t xml:space="preserve">ΠΑΝΕΠΙΣΤΗΜΙΟ ΘΕΣΣΑΛΙΑΣ / ΣΧΟΛΗ ΓΕΩΠΟΝΙΚΩΝ ΕΠΙΣΤΗΜΩΝ / ΓΕΩΠΟΝΙΑΣ, ΖΩΙΚΗΣ ΠΑΡΑΓΩΓΗΣ &amp; ΥΔΑΤΙΝΟΥ ΠΕΡΙΒΑΛΛΟΝΤΟΣ</t>
  </si>
  <si>
    <t xml:space="preserve">Τ.Ε.Ι. ΠΑΤΡΑΣ / ΛΟΓΙΣΤΙΚΗΣ </t>
  </si>
  <si>
    <t xml:space="preserve">ΠΑΝΕΠΙΣΤΗΜΙΟ ΙΩΑΝΝΙΝΩΝ / ΠΛΗΡΟΦΟΡΙΚΗΣ</t>
  </si>
  <si>
    <t xml:space="preserve">Τ.Ε.Ι. ΚΡΗΤΗΣ / ΕΦΑΡΜΟΣΜΕΝΗΣ ΠΛΗΡΟΦΟΡΙΚΗΣ ΚΑΙ ΠΟΛΥΜΕΣΩΝ</t>
  </si>
  <si>
    <t xml:space="preserve">Α-Β΄ Αρκαδία</t>
  </si>
  <si>
    <t xml:space="preserve">Β-Β΄ Αιτωλ/νίας</t>
  </si>
  <si>
    <t xml:space="preserve">Πτυχίο Εξωτερικού / Χώρας Ε.Ε / ………</t>
  </si>
  <si>
    <t xml:space="preserve">Παιδαγωγική Ακαδημία 2ετούς Φοιτήσεως / Αρσάκειος Πατρών </t>
  </si>
  <si>
    <t xml:space="preserve">ΕΘΝΙΚΟ ΚΑΠΟΔΙΣΤΡΙΑΚΟ ΠΑΝΕΠΙΣΤΗΜΙΟ ΑΘΗΝΩΝ / ΦΙΛΟΣΟΦΙΚΗ / ΙΣΤΟΡΙΑΣ &amp; ΑΡΧΑΙΟΛΟΓΙΑΣ</t>
  </si>
  <si>
    <t xml:space="preserve">ΠΑΝΕΠΙΣΤΗΜΙΟ ΑΙΓΑΙΟΥ / ΕΠΙΣΤΗΜΩΝ ΔΙΟΙΚΗΣΗΣ / ΔΙΟΙΚΗΣΗΣ ΕΠΙΧΕΙΡΗΣΕΩΝ </t>
  </si>
  <si>
    <t xml:space="preserve">ΠΑΝΤΕΙΟΣ ΑΝΩΤΑΤΗ ΣΧΟΛΗ ΠΟΛΙΤΙΚΩΝ ΕΠΙΣΤΗΜΩΝ / ΔΗΜΟΣΙΑΣ ΔΙΟΙΚΗΣΗΣ (πτυχίο δεκτό μέχρι 30/6/84)</t>
  </si>
  <si>
    <t xml:space="preserve">ΠΑΝΕΠΙΣΤΗΜΙΟ ΘΕΣΣΑΛΙΑΣ / ΣΧΟΛΗ ΓΕΩΠΟΝΙΚΩΝ ΕΠΙΣΤΗΜΩΝ / ΓΕΩΠΟΝΙΑΣ, ΦΥΤΙΚΗΣ ΠΑΡΑΓΩΓΗΣ &amp; ΑΓΡΟΤΙΚΟΥ ΠΕΡΙΒΑΛΛΟΝΤΟΣ </t>
  </si>
  <si>
    <t xml:space="preserve">Τ.Ε.Ι. ΠΕΙΡΑΙΑ / ΛΟΓΙΣΤΙΚΗΣ</t>
  </si>
  <si>
    <t xml:space="preserve">ΠΑΝΕΠΙΣΤΗΜΙΟ ΙΩΑΝΝΙΝΩΝ / ΠΣΕ "Επιστήμες και Πολιτισμός" κατεύθυνση: Η/Υ και Εφαρμογές τους </t>
  </si>
  <si>
    <t xml:space="preserve">Τ.Ε.Ι. ΛΑΜΙΑΣ / ΠΛΗΡΟΦΟΡΙΚΗΣ ΚΑΙ ΤΕΧΝΟΛΟΓΙΑΣ ΥΠΟΛΟΓΙΣΤΩΝ</t>
  </si>
  <si>
    <t xml:space="preserve">Α-Αρτα</t>
  </si>
  <si>
    <t xml:space="preserve">Β-Γ΄ Αιτωλ/νίας</t>
  </si>
  <si>
    <t xml:space="preserve">Πτυχίο Εξωτερικού / Χώρας εκτός Ε.Ε / ……….</t>
  </si>
  <si>
    <t xml:space="preserve">Παιδαγωγική Ακαδημία 2ετούς Φοιτήσεως / Ηρακλείου</t>
  </si>
  <si>
    <t xml:space="preserve">ΕΘΝΙΚΟ ΚΑΠΟΔΙΣΤΡΙΑΚΟ ΠΑΝΕΠΙΣΤΗΜΙΟ ΑΘΗΝΩΝ / ΦΙΛΟΣΟΦΙΚΗ / ΙΣΤΟΡΙΑΣ &amp; ΑΡΧΑΙΟΛΟΓΙΑΣ / ΑΡΧΑΙΟΛΟΓΙΑΣ ΚΑΙ ΙΣΤΟΡΙΑΣ ΤΗΣ ΤΕΧΝΗΣ</t>
  </si>
  <si>
    <t xml:space="preserve">ΠΑΝΕΠΙΣΤΗΜΙΟ ΑΙΓΑΙΟΥ / ΕΠΙΣΤΗΜΩΝ ΔΙΟΙΚΗΣΗΣ / ΝΑΥΤΙΛΙΑΣ ΚΑΙ ΕΠΙΧΕΙΡΗΜΑΤΙΚΩΝ ΥΠΗΡΕΣΙΩΝ </t>
  </si>
  <si>
    <t xml:space="preserve">ΠΑΝΤΕΙΟΣ ΑΝΩΤΑΤΗ ΣΧΟΛΗ ΠΟΛΙΤΙΚΩΝ ΕΠΙΣΤΗΜΩΝ / ΠΟΛΙΤΙΚΗΣ ΕΠΙΣΤΗΜΗΣ &amp; ΔΗΜΟΣΙΑΣ ΔΙΟΙΚΗΣΗΣ </t>
  </si>
  <si>
    <t xml:space="preserve">Τ.Ε.Ι. ΣΕΡΡΩΝ / ΛΟΓΙΣΤΙΚΗΣ </t>
  </si>
  <si>
    <t xml:space="preserve">ΠΑΝΕΠΙΣΤΗΜΙΟ ΚΡΗΤΗΣ / ΕΠΙΣΤΗΜΗΣ ΥΠΟΛΟΓΙΣΤΩΝ</t>
  </si>
  <si>
    <t xml:space="preserve">Α-Αχαία</t>
  </si>
  <si>
    <t xml:space="preserve">Β-Δ΄ Αιτωλ/νίας</t>
  </si>
  <si>
    <t xml:space="preserve">Παιδαγωγική Ακαδημία 2ετούς Φοιτήσεως / Θεσσαλονίκης</t>
  </si>
  <si>
    <t xml:space="preserve">ΕΘΝΙΚΟ ΚΑΠΟΔΙΣΤΡΙΑΚΟ ΠΑΝΕΠΙΣΤΗΜΙΟ ΑΘΗΝΩΝ / ΦΙΛΟΣΟΦΙΚΗ / ΙΣΤΟΡΙΑΣ &amp; ΑΡΧΑΙΟΛΟΓΙΑΣ / ΙΣΤΟΡΙΑΣ</t>
  </si>
  <si>
    <t xml:space="preserve">ΠΑΝΕΠΙΣΤΗΜΙΟ ΑΙΓΑΙΟΥ / ΘΕΤΙΚΩΝ ΕΠΙΣΤΗΜΩΝ / ΣΤΑΤΙΣΤΙΚΗΣ ΚΑΙ ΑΝΑΛΟΓΙΣΤΙΚΗΣ ΕΠΙΣΤΗΜΗΣ </t>
  </si>
  <si>
    <t xml:space="preserve">Τ.Ε.Ι. ΧΑΛΚΙΔΑΣ / ΛΟΓΙΣΤΙΚΗΣ</t>
  </si>
  <si>
    <t xml:space="preserve">ΠΑΝΕΠΙΣΤΗΜΙΟ ΜΑΚΕΔΟΝΙΑΣ ΟΙΚΟΝΟΜΙΚΩΝ ΚΑΙ ΚΟΙΝΩΝΙΚΩΝ ΕΠΙΣΤΗΜΩΝ / ΕΦΑΡΜΟΣΜΕΝΗΣ ΠΛΗΡΟΦΟΡΙΚΗΣ</t>
  </si>
  <si>
    <t xml:space="preserve">Τ.Ε.Ι. ΜΕΣΟΛΟΓΓΙΟΥ / ΑΥΤΟΜΑΤΙΣΜΟΥ</t>
  </si>
  <si>
    <t xml:space="preserve">Α-Βοιωτία</t>
  </si>
  <si>
    <t xml:space="preserve">Β-Α΄ Αργολίδας</t>
  </si>
  <si>
    <t xml:space="preserve">Παιδαγωγική Ακαδημία 2ετούς Φοιτήσεως / Ιωαννίνων</t>
  </si>
  <si>
    <t xml:space="preserve">ΕΘΝΙΚΟ ΚΑΠΟΔΙΣΤΡΙΑΚΟ ΠΑΝΕΠΙΣΤΗΜΙΟ ΑΘΗΝΩΝ / ΦΙΛΟΣΟΦΙΚΗ / ΦΙΛΟΛΟΓΙΑΣ / ΓΛΩΣΣΟΛΟΓΙΑ</t>
  </si>
  <si>
    <t xml:space="preserve">ΠΑΝΕΠΙΣΤΗΜΙΟ ΑΙΓΑΙΟΥ / ΘΕΤΙΚΩΝ ΕΠΙΣΤΗΜΩΝ / ΣΤΑΤΙΣΤΙΚΗΣ ΚΑΙ ΑΝΑΛΟΓΙΣΤΙΚΩΝ-ΧΡΗΜΑΤΟΟΙΚΟΝΟΜΙΚΩΝ ΜΑΘΗΜΑΤΙΚΩΝ  </t>
  </si>
  <si>
    <t xml:space="preserve">ΠΑΝΕΠΙΣΤΗΜΙΟ ΠΑΤΡΑΣ / ΗΛΕΚΤΡΟΛΟΓΩΝ ΜΗΧΑΝΙΚΩΝ &amp; ΤΕΧΝΟΛΟΓΙΑΣ ΥΠΟΛΟΓΙΣΤΩΝ </t>
  </si>
  <si>
    <t xml:space="preserve">Α-Γρεβενά</t>
  </si>
  <si>
    <t xml:space="preserve">Β-Β΄ Αργολίδας</t>
  </si>
  <si>
    <t xml:space="preserve">Παιδαγωγική Ακαδημία 2ετούς Φοιτήσεως / Λαμίας</t>
  </si>
  <si>
    <t xml:space="preserve">ΕΘΝΙΚΟ ΚΑΠΟΔΙΣΤΡΙΑΚΟ ΠΑΝΕΠΙΣΤΗΜΙΟ ΑΘΗΝΩΝ / ΦΙΛΟΣΟΦΙΚΗ / ΦΙΛΟΛΟΓΙΑΣ / ΚΛΑΣΙΚΗ ΦΙΛΟΛΟΓΙΑ</t>
  </si>
  <si>
    <t xml:space="preserve">ΠΑΝΕΠΙΣΤΗΜΙΟ ΘΕΣΣΑΛΙΑΣ / ΟΙΚΟΝΟΜΙΚΩΝ ΕΠΙΣΤΗΜΩΝ </t>
  </si>
  <si>
    <t xml:space="preserve">ΠΑΝΕΠΙΣΤΗΜΙΟ ΠΑΤΡΑΣ / ΜΗΧΑΝΙΚΩΝ Η/Υ ΚΑΙ ΠΛΗΡΟΦΟΡΙΚΗΣ</t>
  </si>
  <si>
    <t xml:space="preserve">Τ.Ε.Ι. ΠΑΤΡΑΣ / ΕΠΙΧΕΙΡΗΜΑΤΙΚΟΥ ΣΧΕΔΙΑΣΜΟΥ ΚΑΙ ΠΛΗΡΟΦΟΡΙΑΚΩΝ ΣΥΣΤΗΜΑΤΩΝ</t>
  </si>
  <si>
    <t xml:space="preserve">Α-Δράμα</t>
  </si>
  <si>
    <t xml:space="preserve">Β-Γ΄ Αργολίδας</t>
  </si>
  <si>
    <t xml:space="preserve">Παιδαγωγική Ακαδημία 2ετούς Φοιτήσεως / Λάρισας</t>
  </si>
  <si>
    <t xml:space="preserve">ΕΘΝΙΚΟ ΚΑΠΟΔΙΣΤΡΙΑΚΟ ΠΑΝΕΠΙΣΤΗΜΙΟ ΑΘΗΝΩΝ / ΦΙΛΟΣΟΦΙΚΗ / ΦΙΛΟΛΟΓΙΑΣ / ΜΕΣΑΙΩΝΙΚΗΣ ΚΑΙ ΝΕΟΕΛΛΗΝΙΚΗΣ ΦΙΛΟΛΟΓΙΑΣ</t>
  </si>
  <si>
    <t xml:space="preserve">ΠΑΝΕΠΙΣΤΗΜΙΟ ΙΩΑΝΝΙΝΩΝ / ΟΙΚΟΝΟΜΙΚΩΝ ΕΠΙΣΤΗΜΩΝ </t>
  </si>
  <si>
    <t xml:space="preserve">ΠΑΝΕΠΙΣΤΗΜΙΟ ΠΕΙΡΑΙΑ / ΠΛΗΡΟΦΟΡΙΚΗΣ </t>
  </si>
  <si>
    <t xml:space="preserve">Τ.Ε.Ι. ΠΑΤΡΑΣ / ΕΦΑΡΜΟΓΩΝ ΠΛΗΡΟΦΟΡΙΚΗΣ ΣΤΗ ΔΙΟΙΚΗΣΗ ΚΑΙ ΣΤΗΝ ΟΙΚΟΝΟΜΙΑ</t>
  </si>
  <si>
    <t xml:space="preserve">Α-Δωδεκάνησα</t>
  </si>
  <si>
    <t xml:space="preserve">Β-Α΄ Αρκαδίας</t>
  </si>
  <si>
    <t xml:space="preserve">Παιδαγωγική Ακαδημία 2ετούς Φοιτήσεως / Μαράσλειος Αθηνών</t>
  </si>
  <si>
    <t xml:space="preserve">ΕΘΝΙΚΟ ΚΑΠΟΔΙΣΤΡΙΑΚΟ ΠΑΝΕΠΙΣΤΗΜΙΟ ΑΘΗΝΩΝ / ΦΙΛΟΣΟΦΙΚΗ / ΦΙΛΟΣΟΦΙΑΣ - ΠΑΙΔΑΓΩΓΙΚΗΣ &amp; ΨΥΧΟΛΟΓΙΑΣ  / ΨΥΧΟΛΟΓΙΑΣ</t>
  </si>
  <si>
    <t xml:space="preserve">ΠΑΝΕΠΙΣΤΗΜΙΟ ΚΡΗΤΗΣ /ΚΟΙΝΩΝΙΚΩΝ ΕΠΙΣΤΗΜΩΝ/ ΟΙΚΟΝΟΜΙΚΩΝ ΕΠΙΣΤΗΜΩΝ </t>
  </si>
  <si>
    <t xml:space="preserve">ΠΑΝΕΠΙΣΤΗΜΙΟ ΠΕΛΟΠΟΝΝΗΣΟΥ / ΕΠΙΣΤΗΜΗΣ ΚΑΙ ΤΕΧΝΟΛΟΓΙΑΣ ΤΗΛΕΠΙΚΟΙΝΩΝΙΩΝ </t>
  </si>
  <si>
    <t xml:space="preserve">Τ.Ε.Ι. ΠΕΙΡΑΙΑ / ΑΥΤΟΜΑΤΙΣΜΟΥ</t>
  </si>
  <si>
    <t xml:space="preserve">Α-Εβρος</t>
  </si>
  <si>
    <t xml:space="preserve">Β-Β΄ Αρκαδίας</t>
  </si>
  <si>
    <t xml:space="preserve">Παιδαγωγική Ακαδημία 2ετούς Φοιτήσεως / Μυτιλήνης</t>
  </si>
  <si>
    <t xml:space="preserve">ΕΘΝΙΚΟ ΚΑΠΟΔΙΣΤΡΙΑΚΟ ΠΑΝΕΠΙΣΤΗΜΙΟ ΑΘΗΝΩΝ / ΦΙΛΟΣΟΦΙΚΗ / ΦΙΛΟΣΟΦΙΑΣ - ΠΑΙΔΑΓΩΓΙΚΗΣ &amp; ΨΥΧΟΛΟΓΙΑΣ / ΠΑΙΔΑΓΩΓΙΚΗΣ</t>
  </si>
  <si>
    <t xml:space="preserve">ΠΑΝΕΠΙΣΤΗΜΙΟ ΜΑΚΕΔΟΝΙΑΣ ΟΙΚΟΝΟΜΙΚΩΝ  ΚΑΙ ΚΟΙΝΩΝΙΚΩΝ ΕΠΙΣΤΗΜΩΝ ΘΕΣΣΑΛΟΝΙΚΗΣ / ΔΙΕΘΝΩΝ ΚΑΙ ΕΥΡΩΠΑΪΚΩΝ ΟΙΚΟΝΟΜΙΚΩΝ ΚΑΙ ΠΟΛΙΤΙΚΩΝ ΣΠΟΥΔΩΝ /ΔΙΕΘΝΕΙΣ ΚΑΙ ΕΥΡΩΠΑΪΚΕΣ ΟΙΚΟΝΟΜΙΚΕΣ ΣΠΟΥΔΕΣ</t>
  </si>
  <si>
    <t xml:space="preserve">ΠΑΝΕΠΙΣΤΗΜΙΟ ΠΕΛΟΠΟΝΝΗΣΟΥ / ΕΠΙΣΤΗΜΗΣ ΚΑΙ ΤΕΧΝΟΛΟΓΙΑΣ ΥΠΟΛΟΓΙΣΤΩΝ</t>
  </si>
  <si>
    <t xml:space="preserve">Τ.Ε.Ι. ΠΕΙΡΑΙΑ / ΗΛΕΚΤΡΟΝΙΚΩΝ ΥΠΟΛΟΓΙΣΤΙΚΩΝ ΣΥΣΤΗΜΑΤΩΝ</t>
  </si>
  <si>
    <t xml:space="preserve">Α-Εύβοια</t>
  </si>
  <si>
    <t xml:space="preserve">Β-Γ΄ Αρκαδίας</t>
  </si>
  <si>
    <t xml:space="preserve">Παιδαγωγική Ακαδημία 2ετούς Φοιτήσεως / Ράλλειος Πειραιά</t>
  </si>
  <si>
    <t xml:space="preserve">ΕΘΝΙΚΟ ΚΑΠΟΔΙΣΤΡΙΑΚΟ ΠΑΝΕΠΙΣΤΗΜΙΟ ΑΘΗΝΩΝ / ΦΙΛΟΣΟΦΙΚΗ / ΦΙΛΟΣΟΦΙΑΣ - ΠΑΙΔΑΓΩΓΙΚΗΣ &amp; ΨΥΧΟΛΟΓΙΑΣ / ΦΙΛΟΣΟΦΙΑΣ</t>
  </si>
  <si>
    <t xml:space="preserve">ΠΑΝΕΠΙΣΤΗΜΙΟ ΜΑΚΕΔΟΝΙΑΣ ΟΙΚΟΝΟΜΙΚΩΝ  ΚΑΙ ΚΟΙΝΩΝΙΚΩΝ ΕΠΙΣΤΗΜΩΝ ΘΕΣΣΑΛΟΝΙΚΗΣ / ΔΙΕΘΝΩΝ ΚΑΙ ΕΥΡΩΠΑΪΚΩΝ ΣΠΟΥΔΩΝ  / ΔΙΕΘΝΕΙΣ ΚΑΙ ΕΥΡΩΠΑΪΚΕΣ ΟΙΚΟΝΟΜΙΚΕΣ ΣΠΟΥΔΕΣ</t>
  </si>
  <si>
    <t xml:space="preserve">ΠΑΝΕΠΙΣΤΗΜΙΟ ΣΤΕΡΕΑΣ ΕΛΛΑΔΑΣ / ΠΛΗΡΟΦΟΡΙΚΗΣ ΜΕ ΕΦΑΡΜΟΓΕΣ ΣΤΗ ΒΙΟΪΑΤΡΙΚΗ </t>
  </si>
  <si>
    <t xml:space="preserve">Τ.Ε.Ι. ΣΕΡΡΩΝ / ΓΕΩΠΛΗΡΟΦΟΡΙΚΗΣ &amp; ΤΟΠΟΓΡΑΦΙΑΣ</t>
  </si>
  <si>
    <t xml:space="preserve">Α-Ευρυτανία</t>
  </si>
  <si>
    <t xml:space="preserve">Β-Δ΄ Αρκαδίας</t>
  </si>
  <si>
    <t xml:space="preserve">Παιδαγωγική Ακαδημία 2ετούς Φοιτήσεως / Ρόδου</t>
  </si>
  <si>
    <t xml:space="preserve">ΙΟΝΙΟ ΠΑΝΕΠΙΣΤΗΜΙΟ / ΙΣΤΟΡΙΑΣ </t>
  </si>
  <si>
    <t xml:space="preserve">ΠΑΝΕΠΙΣΤΗΜΙΟ ΜΑΚΕΔΟΝΙΑΣ ΟΙΚΟΝΟΜΙΚΩΝ ΚΑΙ ΚΟΙΝΩΝΙΚΩΝ ΕΠΙΣΤΗΜΩΝ ΘΕΣΣΑΛΟΝΙΚΗΣ / ΛΟΓΙΣΤΙΚΗΣ ΚΑΙ ΧΡΗΜΑΤΟΟΙΚΟΝΟΜΙΚΗΣ </t>
  </si>
  <si>
    <t xml:space="preserve">Τ.Ε.Ι. ΣΕΡΡΩΝ / ΠΛΗΡΟΦΟΡΙΚΗΣ ΚΑΙ ΕΠΙΚΟΙΝΩΝΙΩΝ</t>
  </si>
  <si>
    <t xml:space="preserve">Α-Ζάκυνθος</t>
  </si>
  <si>
    <t xml:space="preserve">Β-Α΄ Αρτας</t>
  </si>
  <si>
    <t xml:space="preserve">Παιδαγωγική Ακαδημία 2ετούς Φοιτήσεως / Τρίπολης</t>
  </si>
  <si>
    <t xml:space="preserve">ΠΑΝΕΠΙΣΤΗΜΙΟ ΘΕΣΣΑΛΙΑΣ / ΕΠΙΣΤΗΜΩΝ ΤΟΥ ΑΝΘΡΩΠΟΥ / ΙΣΤΟΡΙΑΣ ΑΡΧΑΙΟΛΟΓΙΑΣ &amp; ΚΟΙΝΩΝΙΚΗΣ ΑΝΘΡΩΠΟΛΟΓΙΑΣ / ΑΡΧΑΙΟΛΟΓΙΑΣ</t>
  </si>
  <si>
    <t xml:space="preserve">ΠΑΝΕΠΙΣΤΗΜΙΟ ΜΑΚΕΔΟΝΙΑΣ ΟΙΚΟΝΟΜΙΚΩΝ ΚΑΙ ΚΟΙΝΩΝΙΚΩΝ ΕΠΙΣΤΗΜΩΝ ΘΕΣΣΑΛΟΝΙΚΗΣ / ΟΙΚΟΝΟΜΙΚΩΝ ΕΠΙΣΤΗΜΩΝ </t>
  </si>
  <si>
    <t xml:space="preserve">ΠΟΛΥΤΕΧΝΕΙΟ ΚΡΗΤΗΣ / ΗΛΕΚΤΡΟΝΙΚΗΣ ΚΑΙ ΜΗΧΑΝΙΚΩΝ ΥΠΟΛΟΓΙΣΤΩΝ</t>
  </si>
  <si>
    <t xml:space="preserve">Τ.Ε.Ι. ΧΑΛΚΙΔΑΣ / ΑΥΤΟΜΑΤΙΣΜΟΥ</t>
  </si>
  <si>
    <t xml:space="preserve">Α-Ηλεία</t>
  </si>
  <si>
    <t xml:space="preserve">Β-Β΄ Αρτας</t>
  </si>
  <si>
    <t xml:space="preserve">Παιδαγωγική Ακαδημία 2ετούς Φοιτήσεως / Φλώρινας</t>
  </si>
  <si>
    <t xml:space="preserve">ΠΑΝΕΠΙΣΤΗΜΙΟ ΘΕΣΣΑΛΙΑΣ / ΕΠΙΣΤΗΜΩΝ ΤΟΥ ΑΝΘΡΩΠΟΥ / ΙΣΤΟΡΙΑΣ ΑΡΧΑΙΟΛΟΓΙΑΣ &amp; ΚΟΙΝΩΝΙΚΗΣ ΑΝΘΡΩΠΟΛΟΓΙΑΣ / ΙΣΤΟΡΙΑΣ</t>
  </si>
  <si>
    <t xml:space="preserve">ΠΑΝΕΠΙΣΤΗΜΙΟ ΜΑΚΕΔΟΝΙΑΣ ΟΙΚΟΝΟΜΙΚΩΝ  ΚΑΙ ΚΟΙΝΩΝΙΚΩΝ ΕΠΙΣΤΗΜΩΝ ΘΕΣΣΑΛΟΝΙΚΗΣ / ΟΡΓΑΝΩΣΗΣ ΚΑΙ ΔΙΟΙΚΗΣΗΣ ΕΠΙΧΕΙΡΗΣΕΩΝ </t>
  </si>
  <si>
    <t xml:space="preserve">ΠΑΝΕΠΙΣΤΗΜΙΟ ΔΥΤΙΚΗΣ ΜΑΚΕΔΟΝΙΑΣ/ΜΗΧΑΝΙΚΩΝ ΠΛΗΡΟΦΟΡΙΚΗΣ &amp; ΤΗΛΕΠΙΚΟΙΝΩΝΙΩΝ </t>
  </si>
  <si>
    <t xml:space="preserve">Τ.Ε.Ι. ΗΠΕΙΡΟΥ / ΤΗΛΕΠΛΗΡΟΦΟΡΙΚΗΣ ΚΑΙ ΔΙΟΙΚΗΣΗΣ</t>
  </si>
  <si>
    <t xml:space="preserve">Α-Ημαθία</t>
  </si>
  <si>
    <t xml:space="preserve">Β-Γ΄ Αρτας</t>
  </si>
  <si>
    <t xml:space="preserve">Πτυχίο Εξωτερικού / Χώρας Ε.Ε / ………….</t>
  </si>
  <si>
    <t xml:space="preserve">ΠΑΝΕΠΙΣΤΗΜΙΟ ΙΩΑΝΝΙΝΩΝ / ΦΙΛΟΣΟΦΙΚΗ / ΙΣΤΟΡΙΑΣ &amp; ΑΡΧΑΙΟΛΟΓΙΑΣ / ΑΡΧΑΙΟΛΟΓΙΑΣ</t>
  </si>
  <si>
    <t xml:space="preserve">ΠΑΝΕΠΙΣΤΗΜΙΟ ΠΑΤΡΩΝ / ΔΙΟΙΚΗΣΗΣ ΕΠΙΧΕΙΡΗΣΕΩΝ </t>
  </si>
  <si>
    <t xml:space="preserve">ΠΑΝΕΠΙΣΤΗΜΙΟ ΠΕΙΡΑΙΑ / ΔΙΔΑΚΤΙΚΗΣ ΤΗΣ ΤΕΧΝΟΛΟΓΙΑΣ ΚΑΙ ΨΗΦΙΑΚΩΝ ΣΥΣΤΗΜΑΤΩΝ</t>
  </si>
  <si>
    <t xml:space="preserve">Α-Ηράκλειο</t>
  </si>
  <si>
    <t xml:space="preserve">Β-Δ΄ Αρτας</t>
  </si>
  <si>
    <t xml:space="preserve">Πτυχίο Εξωτερικού / Χώρας εκτός Ε.Ε / ………….</t>
  </si>
  <si>
    <t xml:space="preserve">ΠΑΝΕΠΙΣΤΗΜΙΟ ΙΩΑΝΝΙΝΩΝ / ΦΙΛΟΣΟΦΙΚΗ / ΙΣΤΟΡΙΑΣ &amp; ΑΡΧΑΙΟΛΟΓΙΑΣ / ΙΣΤΟΡΙΑΣ</t>
  </si>
  <si>
    <t xml:space="preserve">ΠΑΝΕΠΙΣΤΗΜΙΟ ΠΑΤΡΩΝ / ΟΙΚΟΝΟΜΙΚΩΝ ΕΠΙΣΤΗΜΩΝ </t>
  </si>
  <si>
    <t xml:space="preserve">Α-Θεσπρωτία</t>
  </si>
  <si>
    <t xml:space="preserve">Β-Α΄ Αχαιας</t>
  </si>
  <si>
    <t xml:space="preserve">ΠΑΝΕΠΙΣΤΗΜΙΟ ΙΩΑΝΝΙΝΩΝ / ΦΙΛΟΣΟΦΙΚΗ / ΦΙΛΟΛΟΓΙΑΣ / ΓΛΩΣΣΟΛΟΓΙΑΣ</t>
  </si>
  <si>
    <t xml:space="preserve">ΠΑΝΕΠΙΣΤΗΜΙΟ ΠΕΙΡΑΙΩΣ / ΒΙΟΜΗΧΑΝΙΚΗΣ ΔΙΟΙΚΗΣΗΣ ΚΑΙ ΤΕΧΝΟΛΟΓΙΑΣ  </t>
  </si>
  <si>
    <t xml:space="preserve">Α-Α΄ Θεσσαλονίκης</t>
  </si>
  <si>
    <t xml:space="preserve">Β-Β΄ Αχαιας</t>
  </si>
  <si>
    <t xml:space="preserve">ΠΑΝΕΠΙΣΤΗΜΙΟ ΙΩΑΝΝΙΝΩΝ / ΦΙΛΟΣΟΦΙΚΗ / ΦΙΛΟΛΟΓΙΑΣ / ΚΛΑΣΙΚΗΣ ΦΙΛΟΛΟΓΙΑΣ</t>
  </si>
  <si>
    <t xml:space="preserve">ΠΑΝΕΠΙΣΤΗΜΙΟ ΠΕΙΡΑΙΩΣ / ΝΑΥΤΙΛΙΑΚΩΝ ΣΠΟΥΔΩΝ </t>
  </si>
  <si>
    <t xml:space="preserve">Αυστρία </t>
  </si>
  <si>
    <t xml:space="preserve">ΠΕ14.03 - ΓΕΩΠΟΝΟΙ</t>
  </si>
  <si>
    <t xml:space="preserve">Α-Β΄ Θεσσαλονίκης</t>
  </si>
  <si>
    <t xml:space="preserve">Β-Γ΄ Αχαιας</t>
  </si>
  <si>
    <t xml:space="preserve">ΠΑΝΕΠΙΣΤΗΜΙΟ ΙΩΑΝΝΙΝΩΝ / ΦΙΛΟΣΟΦΙΚΗ / ΦΙΛΟΛΟΓΙΑΣ / ΜΕΣΑΙΩΝΙΚΗΣ ΚΑΙ ΝΕΟΤΕΡΗΣ ΕΛΛΗΝΙΚΗΣ ΦΙΛΟΛΟΓΙΑΣ</t>
  </si>
  <si>
    <t xml:space="preserve">ΠΑΝΕΠΙΣΤΗΜΙΟ ΠΕΙΡΑΙΩΣ / ΟΙΚΟΝΟΜΙΚΗΣ ΕΠΙΣΤΗΜΗΣ </t>
  </si>
  <si>
    <t xml:space="preserve">ΠΕΡΙΦΕΡΕΙΕΣ</t>
  </si>
  <si>
    <t xml:space="preserve">Βέλγιο</t>
  </si>
  <si>
    <t xml:space="preserve">Α-Γ΄ Θεσσαλονίκης</t>
  </si>
  <si>
    <t xml:space="preserve">Β-Δ΄ Αχαιας</t>
  </si>
  <si>
    <t xml:space="preserve">ΠΑΝΕΠΙΣΤΗΜΙΟ ΙΩΑΝΝΙΝΩΝ / ΦΙΛΟΣΟΦΙΚΗ / ΦΙΛΟΣΟΦΙΑΣ - ΠΑΙΔΑΓΩΓΙΚΗΣ &amp; ΨΥΧΟΛΟΓΙΑΣ / ΠΑΙΔΑΓΩΓΙΚΗΣ</t>
  </si>
  <si>
    <t xml:space="preserve">ΠΑΝΕΠΙΣΤΗΜΙΟ ΠΕΙΡΑΙΩΣ / ΟΡΓΑΝΩΣΗΣ ΚΑΙ ΔΙΟΙΚΗΣΗΣ ΕΠΙΧΕΙΡΗΣΕΩΝ  </t>
  </si>
  <si>
    <t xml:space="preserve">ΑΝΑΤ. ΜΑΚ/ΝΙΑΣ &amp; ΘΡΑΚΗΣ</t>
  </si>
  <si>
    <t xml:space="preserve">Βουλγαρία </t>
  </si>
  <si>
    <t xml:space="preserve">Α-Δ΄ Θεσσαλονίκης</t>
  </si>
  <si>
    <t xml:space="preserve">Β-Α΄ Βοιωτίας</t>
  </si>
  <si>
    <t xml:space="preserve">ΠΑΝΕΠΙΣΤΗΜΙΟ ΙΩΑΝΝΙΝΩΝ / ΦΙΛΟΣΟΦΙΚΗ / ΦΙΛΟΣΟΦΙΑΣ - ΠΑΙΔΑΓΩΓΙΚΗΣ &amp; ΨΥΧΟΛΟΓΙΑΣ / ΦΙΛΟΣΟΦΙΑΣ</t>
  </si>
  <si>
    <t xml:space="preserve">ΠΑΝΕΠΙΣΤΗΜΙΟ ΠΕΙΡΑΙΩΣ / ΣΤΑΤΙΣΤΙΚΗΣ ΚΑΙ ΑΣΦΑΛΙΣΤΙΚΗΣ ΕΠΙΣΤΗΜΗΣ </t>
  </si>
  <si>
    <t xml:space="preserve">ΑΤΤΙΚΗΣ</t>
  </si>
  <si>
    <t xml:space="preserve">Γαλλία </t>
  </si>
  <si>
    <t xml:space="preserve">Α-Ε΄ Θεσσαλονίκης</t>
  </si>
  <si>
    <t xml:space="preserve">Β-Β΄ Βοιωτίας</t>
  </si>
  <si>
    <t xml:space="preserve">ΠΑΝΕΠΙΣΤΗΜΙΟ ΙΩΑΝΝΙΝΩΝ / ΦΙΛΟΣΟΦΙΚΗ / ΦΙΛΟΣΟΦΙΑΣ - ΠΑΙΔΑΓΩΓΙΚΗΣ &amp; ΨΥΧΟΛΟΓΙΑΣ / ΨΥΧΟΛΟΓΙΑΣ</t>
  </si>
  <si>
    <t xml:space="preserve">ΠΑΝΕΠΙΣΤΗΜΙΟ ΠΕΙΡΑΙΩΣ / ΤΕΧΝΟΛΟΓΙΑΣ ΚΑΙ ΣΥΣΤΗΜΑΤΩΝ ΠΑΡΑΓΩΓΗΣ </t>
  </si>
  <si>
    <t xml:space="preserve">ΒΟΡΕΙΟΥ ΑΙΓΑΙΟΥ</t>
  </si>
  <si>
    <t xml:space="preserve">Γερμανία</t>
  </si>
  <si>
    <t xml:space="preserve">ΠΕ16.01 - ΜΟΥΣΙΚΗΣ</t>
  </si>
  <si>
    <t xml:space="preserve">Α-Α΄ Ιωαννίνων</t>
  </si>
  <si>
    <t xml:space="preserve">Β-Γ΄ Βοιωτίας</t>
  </si>
  <si>
    <t xml:space="preserve">ΠΑΝΕΠΙΣΤΗΜΙΟ ΚΡΗΤΗΣ / ΦΙΛΟΣΟΦΙΚΗ / ΙΣΤΟΡΙΑΣ &amp; ΑΡΧΑΙΟΛΟΓΙΑΣ </t>
  </si>
  <si>
    <t xml:space="preserve">ΠΑΝΕΠΙΣΤΗΜΙΟ ΠΕΙΡΑΙΩΣ / ΧΡΗΜΑΤΟΟΙΚΟΝΟΜΙΚΗΣ ΚΑΙ ΤΡΑΠΕΖΙΚΗΣ ΔΙΟΙΚΗΤΙΚΗΣ </t>
  </si>
  <si>
    <t xml:space="preserve">ΔΥΤΙΚΗΣ ΕΛΛΑΔΑΣ</t>
  </si>
  <si>
    <t xml:space="preserve">Δανία </t>
  </si>
  <si>
    <t xml:space="preserve">ΠΕ16.02 - ΜΟΥΣΙΚΗΣ</t>
  </si>
  <si>
    <t xml:space="preserve">Α-Β΄ Ιωαννίνων</t>
  </si>
  <si>
    <t xml:space="preserve">Β-Α΄ Γρεβενών</t>
  </si>
  <si>
    <t xml:space="preserve">ΠΑΝΕΠΙΣΤΗΜΙΟ ΚΡΗΤΗΣ / ΦΙΛΟΣΟΦΙΚΗ / ΦΙΛΟΛΟΓΙΑΣ </t>
  </si>
  <si>
    <t xml:space="preserve">ΠΑΝΕΠΙΣΤΗΜΙΟ ΠΕΛΟΠΟΝΝΗΣΟΥ / ΕΠΙΣΤΗΜΩΝ ΔΙΟΙΚΗΣΗΣ ΚΑΙ ΟΙΚΟΝΟΜΙΑΣ / ΟΙΚΟΝΟΜΙΚΩΝ ΕΠΙΣΤΗΜΩΝ</t>
  </si>
  <si>
    <t xml:space="preserve">ΔΥΤΙΚΗΣ ΜΑΚΕΔΟΝΙΑΣ</t>
  </si>
  <si>
    <t xml:space="preserve">Εσθονία</t>
  </si>
  <si>
    <t xml:space="preserve">ΤΕ16.00 - ΜΟΥΣΙΚΗΣ</t>
  </si>
  <si>
    <t xml:space="preserve">Α-Γ΄ Ιωαννίνων</t>
  </si>
  <si>
    <t xml:space="preserve">Β-Β΄ Γρεβενών</t>
  </si>
  <si>
    <t xml:space="preserve">ΠΑΝΕΠΙΣΤΗΜΙΟ ΚΡΗΤΗΣ / ΦΙΛΟΣΟΦΙΚΗ / ΦΙΛΟΣΟΦΙΚΩΝ &amp; ΚΟΙΝΩΝΙΚΩΝ ΣΠΟΥΔΩΝ </t>
  </si>
  <si>
    <t xml:space="preserve">ΠΑΝΤΕΙΟ ΠΑΝΕΠΙΣΤΗΜΙΟ ΚΟΙΝΩΝΙΚΩΝ ΠΟΛΙΤΙΚΩΝ ΕΠΙΣΤΗΜΩΝ ΑΘΗΝΑΣ / ΑΣΤΙΚΗΣ ΚΑΙ ΠΕΡΙΦΕΡΕΙΑΚΗΣ ΑΝΑΠΤΥΞΗΣ </t>
  </si>
  <si>
    <t xml:space="preserve">ΗΠΕΙΡΟΥ</t>
  </si>
  <si>
    <t xml:space="preserve">Ηνωμένο Βασίλειο </t>
  </si>
  <si>
    <t xml:space="preserve">ΕΜ16.00 - ΜΟΥΣΙΚΗΣ - ΕΜΠΕΙΡΟΤΕΧΝΕΣ</t>
  </si>
  <si>
    <t xml:space="preserve">Α-Δ΄ Ιωαννίνων</t>
  </si>
  <si>
    <t xml:space="preserve">Β-Γ΄ Γρεβενών</t>
  </si>
  <si>
    <t xml:space="preserve">ΠΑΝΕΠΙΣΤΗΜΙΟ ΠΑΤΡΑΣ / ΑΝΘΡΩΠΙΣΤΙΚΩΝ ΚΑΙ ΚΟΙΝΩΝΙΚΩΝ ΕΠΙΣΤΗΜΩΝ / ΦΙΛΟΛΟΓΙΑΣ / ΒΥΖΑΝΤΙΝΩΝ ΚΑΙ ΝΕΟΕΛΛΗΝΙΚΩΝ ΣΠΟΥΔΩΝ</t>
  </si>
  <si>
    <t xml:space="preserve">ΠΑΝΤΕΙΟ ΠΑΝΕΠΙΣΤΗΜΙΟ ΚΟΙΝΩΝΙΚΩΝ ΠΟΛΙΤΙΚΩΝ ΕΠΙΣΤΗΜΩΝ ΑΘΗΝΑΣ / ΟΙΚΟΝΟΜΙΚΗΣ ΚΑΙ ΠΕΡΙΦΕΡΕΙΑΚΗΣ ΑΝΑΠΤΥΞΗΣ </t>
  </si>
  <si>
    <t xml:space="preserve">ΘΕΣΣΑΛΙΑΣ</t>
  </si>
  <si>
    <t xml:space="preserve">Ιρλανδία</t>
  </si>
  <si>
    <t xml:space="preserve">Α-Α΄ Καβάλας</t>
  </si>
  <si>
    <t xml:space="preserve">Β-Α΄ Δράμας</t>
  </si>
  <si>
    <t xml:space="preserve">ΠΑΝΕΠΙΣΤΗΜΙΟ ΠΑΤΡΑΣ / ΑΝΘΡΩΠΙΣΤΙΚΩΝ ΚΑΙ ΚΟΙΝΩΝΙΚΩΝ ΕΠΙΣΤΗΜΩΝ / ΦΙΛΟΛΟΓΙΑΣ / ΓΛΩΣΣΟΛΟΓΙΑ</t>
  </si>
  <si>
    <t xml:space="preserve">ΙΟΝΙΩΝ ΝΗΣΩΝ</t>
  </si>
  <si>
    <t xml:space="preserve">Ισπανία</t>
  </si>
  <si>
    <t xml:space="preserve">Α-Β΄ Καβάλας</t>
  </si>
  <si>
    <t xml:space="preserve">Β-Β΄ Δράμας</t>
  </si>
  <si>
    <t xml:space="preserve">ΠΑΝΕΠΙΣΤΗΜΙΟ ΠΑΤΡΑΣ / ΑΝΘΡΩΠΙΣΤΙΚΩΝ ΚΑΙ ΚΟΙΝΩΝΙΚΩΝ ΕΠΙΣΤΗΜΩΝ / ΦΙΛΟΛΟΓΙΑΣ / ΚΛΑΣΙΚΗ ΦΙΛΟΛΟΓΙΑ</t>
  </si>
  <si>
    <t xml:space="preserve">ΚΕΝΤΡΙΚΗΣ ΜΑΚΕΔΟΝΙΑΣ</t>
  </si>
  <si>
    <t xml:space="preserve">Ιταλία </t>
  </si>
  <si>
    <t xml:space="preserve">Α-Καρδίτσα</t>
  </si>
  <si>
    <t xml:space="preserve">Β-Γ΄ Δράμας</t>
  </si>
  <si>
    <t xml:space="preserve">ΠΑΝΕΠΙΣΤΗΜΙΟ ΠΑΤΡΑΣ / ΑΝΘΡΩΠΙΣΤΙΚΩΝ ΚΑΙ ΚΟΙΝΩΝΙΚΩΝ ΕΠΙΣΤΗΜΩΝ / ΦΙΛΟΣΟΦΙΑΣ </t>
  </si>
  <si>
    <t xml:space="preserve">ΚΡΗΤΗΣ</t>
  </si>
  <si>
    <t xml:space="preserve">Κύπρος</t>
  </si>
  <si>
    <t xml:space="preserve">Α-Καστοριά</t>
  </si>
  <si>
    <t xml:space="preserve">Β-Α΄ Δωδεκανήσου</t>
  </si>
  <si>
    <t xml:space="preserve">ΠΑΝΕΠΙΣΤΗΜΙΟ ΠΕΛΟΠΟΝΝΗΣΟΥ / ΑΝΘΡΩΠΙΣΤΙΚΩΝ ΕΠΙΣΤΗΜΩΝ ΚΑΙ ΠΟΛΙΤΙΣΜΙΚΩΝ ΣΠΟΥΔΩΝ / ΙΣΤΟΡΙΑΣ ΑΡΧΑΙΟΛΟΓΙΑΣ &amp; ΔΙΑΧΕΙΡΙΣΗΣ ΠΟΛΙΤΙΣΜΙΚΩΝ ΑΓΑΘΩΝ </t>
  </si>
  <si>
    <t xml:space="preserve">ΝΟΤΙΟΥ ΑΙΓΑΙΟΥ</t>
  </si>
  <si>
    <t xml:space="preserve">Λεττονία </t>
  </si>
  <si>
    <t xml:space="preserve">Α-Κέρκυρα</t>
  </si>
  <si>
    <t xml:space="preserve">Β-Β΄ Δωδεκανήσου</t>
  </si>
  <si>
    <t xml:space="preserve">ΠΑΝΕΠΙΣΤΗΜΙΟ ΠΕΛΟΠΟΝΝΗΣΟΥ / ΑΝΘΡΩΠΙΣΤΙΚΩΝ ΕΠΙΣΤΗΜΩΝ ΚΑΙ ΠΟΛΙΤΙΣΜΙΚΩΝ ΣΠΟΥΔΩΝ / ΦΙΛΟΛΟΓΙΑΣ </t>
  </si>
  <si>
    <t xml:space="preserve">ΠΕΛΟΠΟΝΝΗΣΟΥ</t>
  </si>
  <si>
    <t xml:space="preserve">Λιθουανία </t>
  </si>
  <si>
    <t xml:space="preserve">Α-Α΄ Κεφαλλονιά</t>
  </si>
  <si>
    <t xml:space="preserve">Β-Γ΄ Δωδεκανήσου</t>
  </si>
  <si>
    <t xml:space="preserve">ΣΤΕΡΕΑΣ ΕΛΛΑΔΑΣ</t>
  </si>
  <si>
    <t xml:space="preserve">Λουξεμβούργο</t>
  </si>
  <si>
    <t xml:space="preserve">Α-Β΄ Κεφαλλονιά</t>
  </si>
  <si>
    <t xml:space="preserve">Β-Δ΄ Δωδεκανήσου</t>
  </si>
  <si>
    <t xml:space="preserve">Μάλτα </t>
  </si>
  <si>
    <t xml:space="preserve">Α-Κιλκίς</t>
  </si>
  <si>
    <t xml:space="preserve">Β-Α΄ Εβρου</t>
  </si>
  <si>
    <t xml:space="preserve">Ολλανδία</t>
  </si>
  <si>
    <t xml:space="preserve">Α-Κοζάνη</t>
  </si>
  <si>
    <t xml:space="preserve">Β-Β΄ Εβρου</t>
  </si>
  <si>
    <t xml:space="preserve">Ουγγαρία </t>
  </si>
  <si>
    <t xml:space="preserve">ΠΕ17.10 - ΤΕΧΝΟΛΟΓΟΙ ΕΝΕΡΓΕΙΑΚΗΣ ΤΕΧΝ.</t>
  </si>
  <si>
    <t xml:space="preserve">Α-Κορινθία</t>
  </si>
  <si>
    <t xml:space="preserve">Β-Γ΄ Εβρου</t>
  </si>
  <si>
    <t xml:space="preserve">Πολωνία</t>
  </si>
  <si>
    <t xml:space="preserve">Α-Κυκλάδες</t>
  </si>
  <si>
    <t xml:space="preserve">Β-Δ΄ Εβρου</t>
  </si>
  <si>
    <t xml:space="preserve">Πορτογαλία</t>
  </si>
  <si>
    <t xml:space="preserve">Α-Λακωνία</t>
  </si>
  <si>
    <t xml:space="preserve">Β-Α΄ Ευβοίας</t>
  </si>
  <si>
    <t xml:space="preserve">Ρουμανία</t>
  </si>
  <si>
    <t xml:space="preserve">ΠΕ17.13 - ΤΕΧΝΟΛΟΓΟΙ ΜΟΥΣΙΚΗΣ ΤΕΧΝΟΛΟΓΙΑΣ &amp; ΑΚΟΥΣΤΙΚΗΣ</t>
  </si>
  <si>
    <t xml:space="preserve">Α-Α΄ Λάρισας</t>
  </si>
  <si>
    <t xml:space="preserve">Β-Β΄ Ευβοίας</t>
  </si>
  <si>
    <t xml:space="preserve">Σλοβακία</t>
  </si>
  <si>
    <t xml:space="preserve">ΠΕ17.14 - ΤΕΧΝΟΛΟΓΟΙ ΤΕΧΝΟΛΟΓΙΑΣ ΥΧΟΥ &amp; ΜΟΥΣΙΚΩΝ ΟΡΓΑΝΩΝ</t>
  </si>
  <si>
    <t xml:space="preserve">Α-Β΄ Λάρισας</t>
  </si>
  <si>
    <t xml:space="preserve">Β-Γ΄ Ευβοίας</t>
  </si>
  <si>
    <t xml:space="preserve">Σλοβενία </t>
  </si>
  <si>
    <t xml:space="preserve">Α-Γ΄ Λάρισας</t>
  </si>
  <si>
    <t xml:space="preserve">Β-Δ΄ Ευβοίας</t>
  </si>
  <si>
    <t xml:space="preserve">Ελληνική</t>
  </si>
  <si>
    <t xml:space="preserve">Σουηδία</t>
  </si>
  <si>
    <t xml:space="preserve">Α-Δ΄ Λάρισας</t>
  </si>
  <si>
    <t xml:space="preserve">Β-Α΄ Ευρυτανίας</t>
  </si>
  <si>
    <t xml:space="preserve">Ελληνική με πολιτογράφηση</t>
  </si>
  <si>
    <t xml:space="preserve">Τσεχική Δημοκρατία</t>
  </si>
  <si>
    <t xml:space="preserve">Α-Λασίθι</t>
  </si>
  <si>
    <t xml:space="preserve">Β-Β΄ Ευρυτανίας</t>
  </si>
  <si>
    <t xml:space="preserve">Χώρας εκτός ΕΕ (ομογενής πολίτης)</t>
  </si>
  <si>
    <t xml:space="preserve">Φινλανδία</t>
  </si>
  <si>
    <t xml:space="preserve">Α-Α΄ Λέσβου</t>
  </si>
  <si>
    <t xml:space="preserve">Β-Γ΄ Ευρυτανίας</t>
  </si>
  <si>
    <t xml:space="preserve">Χώρας εκτός ΕΕ (μη ομογενής πολίτης)</t>
  </si>
  <si>
    <t xml:space="preserve">Α-Β΄ Λέσβου</t>
  </si>
  <si>
    <t xml:space="preserve">Β-Α΄ Ζακύνθου</t>
  </si>
  <si>
    <t xml:space="preserve">Χώρας μέλους Ε.Ε.</t>
  </si>
  <si>
    <t xml:space="preserve">Α-Λευκάδα</t>
  </si>
  <si>
    <t xml:space="preserve">Β-Β΄ Ζακύνθου</t>
  </si>
  <si>
    <t xml:space="preserve">Α-Α΄ Μαγνησίας</t>
  </si>
  <si>
    <t xml:space="preserve">Β-Α΄ Ηλείας</t>
  </si>
  <si>
    <t xml:space="preserve">Α-Β΄ Μαγνησίας</t>
  </si>
  <si>
    <t xml:space="preserve">Β-Β΄ Ηλείας</t>
  </si>
  <si>
    <t xml:space="preserve">Α-Γ΄ Μαγνησίας</t>
  </si>
  <si>
    <t xml:space="preserve">Β-Γ΄ Ηλείας</t>
  </si>
  <si>
    <t xml:space="preserve">Α-Δ΄ Μαγνησίας</t>
  </si>
  <si>
    <t xml:space="preserve">Β-Δ΄ Ηλείας</t>
  </si>
  <si>
    <t xml:space="preserve">Α-Μεσσηνία</t>
  </si>
  <si>
    <t xml:space="preserve">Β-Α΄ Ημαθίας</t>
  </si>
  <si>
    <t xml:space="preserve">Α-Ξάνθη</t>
  </si>
  <si>
    <t xml:space="preserve">Β-Β΄ Ημαθίας</t>
  </si>
  <si>
    <t xml:space="preserve">ΑΚΑΔ_ΕΠΑΓΓ</t>
  </si>
  <si>
    <t xml:space="preserve">ΑΚΑΔ_ΕΠΑΓΓ_ΕΕ</t>
  </si>
  <si>
    <t xml:space="preserve">ΑΚΑΔ_ΕΠΑΓΓ_ΚΥΠΡΟΣ</t>
  </si>
  <si>
    <t xml:space="preserve">Α-Πέλλα</t>
  </si>
  <si>
    <t xml:space="preserve">Β-Γ΄ Ημαθίας</t>
  </si>
  <si>
    <t xml:space="preserve">Αντιστοιχία Π.Δ. 299/1997 (Παν/μιο Κύπρου έως 1-5-2004)</t>
  </si>
  <si>
    <t xml:space="preserve">Α-Πιερία</t>
  </si>
  <si>
    <t xml:space="preserve">Β-Δ΄ Ημαθίας</t>
  </si>
  <si>
    <t xml:space="preserve">Ισοτιμία και Αντιστοιχία-ΔΙΚΑΤΣΑ</t>
  </si>
  <si>
    <t xml:space="preserve">Α-Πρέβεζα</t>
  </si>
  <si>
    <t xml:space="preserve">Β-Α΄ Ηρακλείου</t>
  </si>
  <si>
    <t xml:space="preserve">Ισοτιμία και Αντιστοιχία-ΔΟΑΤΑΠ</t>
  </si>
  <si>
    <t xml:space="preserve">Α-Ρέθυμνο</t>
  </si>
  <si>
    <t xml:space="preserve">Β-Β΄ Ηρακλείου</t>
  </si>
  <si>
    <t xml:space="preserve">Ισοτιμία και Αντιστοιχία-ΙΤΕ</t>
  </si>
  <si>
    <t xml:space="preserve">Α-Ροδόπη</t>
  </si>
  <si>
    <t xml:space="preserve">Β-Α΄ Θεσπρωτίας</t>
  </si>
  <si>
    <t xml:space="preserve">Ισοτιμία-Απαλλαγή από Αντιστοιχία</t>
  </si>
  <si>
    <t xml:space="preserve">Α-Α΄ Σάμου</t>
  </si>
  <si>
    <t xml:space="preserve">Α-Μειονοτ. Σχολ.</t>
  </si>
  <si>
    <t xml:space="preserve">Β-Β΄ Θεσπρωτίας</t>
  </si>
  <si>
    <t xml:space="preserve">Σ.Α.Ε.Ι.</t>
  </si>
  <si>
    <t xml:space="preserve">Α-Β΄ Σάμου</t>
  </si>
  <si>
    <t xml:space="preserve">Β-Α΄ Θεσσαλονίκης</t>
  </si>
  <si>
    <t xml:space="preserve">Σ.Α.Ε.Π.</t>
  </si>
  <si>
    <t xml:space="preserve">ΠΕ18.23 - ΝΑΥΤ. ΜΑΘ. (ΠΛΟΙΑΡΧΟΙ)</t>
  </si>
  <si>
    <t xml:space="preserve">Α-Σέρρες</t>
  </si>
  <si>
    <t xml:space="preserve">Β-Β΄ Θεσσαλονίκης</t>
  </si>
  <si>
    <t xml:space="preserve">Α-Τρίκαλα</t>
  </si>
  <si>
    <t xml:space="preserve">Β-Γ΄ Θεσσαλονίκης</t>
  </si>
  <si>
    <t xml:space="preserve">Α-Φθιώτιδα</t>
  </si>
  <si>
    <t xml:space="preserve">Β-Δ΄ Θεσσαλονίκης</t>
  </si>
  <si>
    <t xml:space="preserve">Α-Φλώρινα</t>
  </si>
  <si>
    <t xml:space="preserve">Β-Ε΄ Θεσσαλονίκης</t>
  </si>
  <si>
    <t xml:space="preserve">NAI / Πτυχίο Τριτοβάθμιας Εκπ/σης Εσωτερικού</t>
  </si>
  <si>
    <t xml:space="preserve">Α-Φωκίδα</t>
  </si>
  <si>
    <t xml:space="preserve">Β-Α΄ Ιωαννίνων</t>
  </si>
  <si>
    <t xml:space="preserve">NAI / Απολυτήριο Ελληνικού Λυκείου/εξατάξιου Γυμνασίου</t>
  </si>
  <si>
    <t xml:space="preserve">Α-Χαλκιδική</t>
  </si>
  <si>
    <t xml:space="preserve">Β-Β΄ Ιωαννίνων</t>
  </si>
  <si>
    <t xml:space="preserve">NAI / Πιστοποιητικό Κέντρου Ελληνικής Γλώσσας επιπέδου Γ2</t>
  </si>
  <si>
    <t xml:space="preserve">Α-Χανιά</t>
  </si>
  <si>
    <t xml:space="preserve">Β-Γ΄ Ιωαννίνων</t>
  </si>
  <si>
    <t xml:space="preserve">NAI / Επιτροπή του άρθρου 14 παρ.10 του ν.1566/1985 (Δ/νση Προσωπικού Δ.Ε.)</t>
  </si>
  <si>
    <t xml:space="preserve">Α-Α΄ Χίου</t>
  </si>
  <si>
    <t xml:space="preserve">Β-Δ΄ Ιωαννίνων</t>
  </si>
  <si>
    <t xml:space="preserve">Α-Β΄ Χίου</t>
  </si>
  <si>
    <t xml:space="preserve">Β-Α΄ Καβάλας</t>
  </si>
  <si>
    <t xml:space="preserve">Α-Α΄ Αθηνών - Μειωμένου Ωραρίου</t>
  </si>
  <si>
    <t xml:space="preserve">Β-Β΄ Καβάλας</t>
  </si>
  <si>
    <t xml:space="preserve">Α-Β΄ Αθηνών - Μειωμένου Ωραρίου</t>
  </si>
  <si>
    <t xml:space="preserve">Β-Γ΄ Καβάλας</t>
  </si>
  <si>
    <t xml:space="preserve">ΠΕ18.34 - ΑΡΓΥΡΟΧΡΥΣΟΧΟΪΑΣ</t>
  </si>
  <si>
    <t xml:space="preserve">Α-Γ΄ Αθηνών - Μειωμένου Ωραρίου</t>
  </si>
  <si>
    <t xml:space="preserve">Β-Δ΄ Καβάλας</t>
  </si>
  <si>
    <t xml:space="preserve">Α-Δ΄ Αθηνών - Μειωμένου Ωραρίου</t>
  </si>
  <si>
    <t xml:space="preserve">Β-Α΄ Καρδίτσας</t>
  </si>
  <si>
    <t xml:space="preserve">Α-Α΄ Ανατ. Αττικής - Μειωμένου Ωραρίου</t>
  </si>
  <si>
    <t xml:space="preserve">Β-Β΄ Καρδίτσας</t>
  </si>
  <si>
    <t xml:space="preserve">Α-Β΄ Ανατ. Αττικής - Μειωμένου Ωραρίου</t>
  </si>
  <si>
    <t xml:space="preserve">Β-Α΄ Καστοριάς</t>
  </si>
  <si>
    <t xml:space="preserve">Α-Α΄ Δυτ. Αττικής - Μειωμένου Ωραρίου</t>
  </si>
  <si>
    <t xml:space="preserve">Β-Β΄ Καστοριάς</t>
  </si>
  <si>
    <t xml:space="preserve">Α-Β΄ Δυτ. Αττικής - Μειωμένου Ωραρίου</t>
  </si>
  <si>
    <t xml:space="preserve">Β-Γ΄ Καστοριάς</t>
  </si>
  <si>
    <t xml:space="preserve">ΠΕ18.40 - ΕΜΠΟΡΙΑΣ ΚΑΙ ΔΙΑΦΗΜΙΣΗΣ (MARKETING)</t>
  </si>
  <si>
    <t xml:space="preserve">Α-Α΄ Πειραιά - Μειωμένου Ωραρίου</t>
  </si>
  <si>
    <t xml:space="preserve">Β-Α΄ Κέρκυρας</t>
  </si>
  <si>
    <t xml:space="preserve">ΠΕ18.41 -ΔΡΑΜΑΤΙΚΗΣ ΤΕΧΝΗΣ</t>
  </si>
  <si>
    <t xml:space="preserve">Α-Β΄ Πειραιά - Μειωμένου Ωραρίου</t>
  </si>
  <si>
    <t xml:space="preserve">Β-Β΄ Κέρκυρας</t>
  </si>
  <si>
    <t xml:space="preserve">Α-Γ΄ Πειραιά - Μειωμένου Ωραρίου</t>
  </si>
  <si>
    <t xml:space="preserve">Β-Γ΄ Κέρκυρας</t>
  </si>
  <si>
    <t xml:space="preserve">Α-Αιτωλοακαρνανία - Μειωμένου Ωραρίου</t>
  </si>
  <si>
    <t xml:space="preserve">Β-Α΄ Κεφαλληνίας</t>
  </si>
  <si>
    <t xml:space="preserve">Α-Αργολίδα - Μειωμένου Ωραρίου</t>
  </si>
  <si>
    <t xml:space="preserve">Β-Β΄ Κεφαλληνίας</t>
  </si>
  <si>
    <t xml:space="preserve">Α-Α΄ Αρκαδία - Μειωμένου Ωραρίου</t>
  </si>
  <si>
    <t xml:space="preserve">Β-Γ΄ Κεφαλληνίας</t>
  </si>
  <si>
    <t xml:space="preserve">Α-Β΄ Αρκαδία - Μειωμένου Ωραρίου</t>
  </si>
  <si>
    <t xml:space="preserve">Β-Α΄ Κιλκίς</t>
  </si>
  <si>
    <t xml:space="preserve">Α-Αρτα - Μειωμένου Ωραρίου</t>
  </si>
  <si>
    <t xml:space="preserve">Β-Β΄ Κιλκίς</t>
  </si>
  <si>
    <t xml:space="preserve">Α-Αχαία - Μειωμένου Ωραρίου</t>
  </si>
  <si>
    <t xml:space="preserve">Β-Γ΄ Κιλκίς</t>
  </si>
  <si>
    <t xml:space="preserve">Α-Βοιωτία - Μειωμένου Ωραρίου</t>
  </si>
  <si>
    <t xml:space="preserve">Β-Δ΄ Κιλκίς</t>
  </si>
  <si>
    <t xml:space="preserve">Α-Γρεβενά - Μειωμένου Ωραρίου</t>
  </si>
  <si>
    <t xml:space="preserve">Β-Α΄ Κοζάνης</t>
  </si>
  <si>
    <t xml:space="preserve">Α-Δράμα - Μειωμένου Ωραρίου</t>
  </si>
  <si>
    <t xml:space="preserve">Β-Β΄ Κοζάνης</t>
  </si>
  <si>
    <t xml:space="preserve">Α-Δωδεκάνησα - Μειωμένου Ωραρίου</t>
  </si>
  <si>
    <t xml:space="preserve">Β-Γ΄ Κοζάνης</t>
  </si>
  <si>
    <t xml:space="preserve">Α-Εβρος - Μειωμένου Ωραρίου</t>
  </si>
  <si>
    <t xml:space="preserve">Β-Α΄ Κορινθίας</t>
  </si>
  <si>
    <t xml:space="preserve">Α-Εύβοια - Μειωμένου Ωραρίου</t>
  </si>
  <si>
    <t xml:space="preserve">Β-Β΄ Κορινθίας</t>
  </si>
  <si>
    <t xml:space="preserve">Α-Ευρυτανία - Μειωμένου Ωραρίου</t>
  </si>
  <si>
    <t xml:space="preserve">Β-Γ΄ Κορινθίας</t>
  </si>
  <si>
    <t xml:space="preserve">Α-Ζάκυνθος - Μειωμένου Ωραρίου</t>
  </si>
  <si>
    <t xml:space="preserve">Β-Δ΄ Κορινθίας</t>
  </si>
  <si>
    <t xml:space="preserve">Α-Ηλεία - Μειωμένου Ωραρίου</t>
  </si>
  <si>
    <t xml:space="preserve">Β-Α΄ Κυκλάδων</t>
  </si>
  <si>
    <t xml:space="preserve">Α-Ημαθία - Μειωμένου Ωραρίου</t>
  </si>
  <si>
    <t xml:space="preserve">Β-Β΄ Κυκλάδων</t>
  </si>
  <si>
    <t xml:space="preserve">Α-Ηράκλειο - Μειωμένου Ωραρίου</t>
  </si>
  <si>
    <t xml:space="preserve">Β-Γ΄ Κυκλάδων</t>
  </si>
  <si>
    <t xml:space="preserve">Α-Θεσπρωτία - Μειωμένου Ωραρίου</t>
  </si>
  <si>
    <t xml:space="preserve">Β-Δ΄ Κυκλάδων</t>
  </si>
  <si>
    <t xml:space="preserve">Α-Α΄ Θεσσαλονίκης - Μειωμένου Ωραρίου</t>
  </si>
  <si>
    <t xml:space="preserve">Β-Α΄ Λακωνίας</t>
  </si>
  <si>
    <t xml:space="preserve">Α-Β΄ Θεσσαλονίκης - Μειωμένου Ωραρίου</t>
  </si>
  <si>
    <t xml:space="preserve">Β-Β΄ Λακωνίας</t>
  </si>
  <si>
    <t xml:space="preserve">Α-Γ΄ Θεσσαλονίκης - Μειωμένου Ωραρίου</t>
  </si>
  <si>
    <t xml:space="preserve">Β-Α΄ Λάρισας</t>
  </si>
  <si>
    <t xml:space="preserve">Α-Δ΄ Θεσσαλονίκης - Μειωμένου Ωραρίου</t>
  </si>
  <si>
    <t xml:space="preserve">Β-Β΄ Λάρισας</t>
  </si>
  <si>
    <t xml:space="preserve">Α-Ε΄ Θεσσαλονίκης - Μειωμένου Ωραρίου</t>
  </si>
  <si>
    <t xml:space="preserve">Β-Γ΄ Λάρισας</t>
  </si>
  <si>
    <t xml:space="preserve">Α-Α΄ Ιωαννίνων - Μειωμένου Ωραρίου</t>
  </si>
  <si>
    <t xml:space="preserve">Β-Δ΄ Λάρισας</t>
  </si>
  <si>
    <t xml:space="preserve">Α-Β΄ Ιωαννίνων - Μειωμένου Ωραρίου</t>
  </si>
  <si>
    <t xml:space="preserve">Β-Α΄ Λασιθίου</t>
  </si>
  <si>
    <t xml:space="preserve">Α-Γ΄ Ιωαννίνων - Μειωμένου Ωραρίου</t>
  </si>
  <si>
    <t xml:space="preserve">Β-Β΄ Λασιθίου</t>
  </si>
  <si>
    <t xml:space="preserve">Α-Δ΄ Ιωαννίνων - Μειωμένου Ωραρίου</t>
  </si>
  <si>
    <t xml:space="preserve">Β-Γ΄ Λασιθίου</t>
  </si>
  <si>
    <t xml:space="preserve">Α-Α΄ Καβάλας - Μειωμένου Ωραρίου</t>
  </si>
  <si>
    <t xml:space="preserve">Β-Α΄ Λέσβου</t>
  </si>
  <si>
    <t xml:space="preserve">Α-Β΄ Καβάλας - Μειωμένου Ωραρίου</t>
  </si>
  <si>
    <t xml:space="preserve">Β-Β΄ Λέσβου</t>
  </si>
  <si>
    <t xml:space="preserve">Α-Καρδίτσα - Μειωμένου Ωραρίου</t>
  </si>
  <si>
    <t xml:space="preserve">Β-Γ΄ Λέσβου</t>
  </si>
  <si>
    <t xml:space="preserve">Α-Καστοριά - Μειωμένου Ωραρίου</t>
  </si>
  <si>
    <t xml:space="preserve">Β-Δ΄ Λέσβου</t>
  </si>
  <si>
    <t xml:space="preserve">Α-Κέρκυρα - Μειωμένου Ωραρίου</t>
  </si>
  <si>
    <t xml:space="preserve">Β-Α΄ Λευκάδας</t>
  </si>
  <si>
    <t xml:space="preserve">Α-Α΄ Κεφαλλονιά - Μειωμένου Ωραρίου</t>
  </si>
  <si>
    <t xml:space="preserve">Β-Β΄ Λευκάδας</t>
  </si>
  <si>
    <t xml:space="preserve">Α-Β΄ Κεφαλλονιά - Μειωμένου Ωραρίου</t>
  </si>
  <si>
    <t xml:space="preserve">Β-Α΄ Μαγνησίας</t>
  </si>
  <si>
    <t xml:space="preserve">Α-Κιλκίς - Μειωμένου Ωραρίου</t>
  </si>
  <si>
    <t xml:space="preserve">Β-Β΄ Μαγνησίας</t>
  </si>
  <si>
    <t xml:space="preserve">ΤΕ01.13 - ΠΡΟΓΑΜΑΤΙΣΤΕΣ Η/Υ</t>
  </si>
  <si>
    <t xml:space="preserve">Α-Κοζάνη - Μειωμένου Ωραρίου</t>
  </si>
  <si>
    <t xml:space="preserve">Β-Γ΄ Μαγνησίας</t>
  </si>
  <si>
    <t xml:space="preserve">Α-Κορινθία - Μειωμένου Ωραρίου</t>
  </si>
  <si>
    <t xml:space="preserve">Β-Δ΄ Μαγνησίας</t>
  </si>
  <si>
    <t xml:space="preserve">Α-Κυκλάδες - Μειωμένου Ωραρίου</t>
  </si>
  <si>
    <t xml:space="preserve">Β-Α΄ Μεσσηνίας</t>
  </si>
  <si>
    <t xml:space="preserve">Α-Λακωνία - Μειωμένου Ωραρίου</t>
  </si>
  <si>
    <t xml:space="preserve">Β-Β΄ Μεσσηνίας</t>
  </si>
  <si>
    <t xml:space="preserve">Α-Α΄ Λάρισας - Μειωμένου Ωραρίου</t>
  </si>
  <si>
    <t xml:space="preserve">Β-Γ΄ Μεσσηνίας</t>
  </si>
  <si>
    <t xml:space="preserve">Α-Β΄ Λάρισας - Μειωμένου Ωραρίου</t>
  </si>
  <si>
    <t xml:space="preserve">Β-Α΄ Ξάνθης</t>
  </si>
  <si>
    <t xml:space="preserve">Α-Γ΄ Λάρισας - Μειωμένου Ωραρίου</t>
  </si>
  <si>
    <t xml:space="preserve">Β-Β΄ Ξάνθης</t>
  </si>
  <si>
    <t xml:space="preserve">Α-Δ΄ Λάρισας - Μειωμένου Ωραρίου</t>
  </si>
  <si>
    <t xml:space="preserve">Β-Γ΄ Ξάνθης</t>
  </si>
  <si>
    <t xml:space="preserve">ΤΕ01.24 - ΩΡΟΛΟΓΟΠΟΪΑΣ</t>
  </si>
  <si>
    <t xml:space="preserve">Α-Λασίθι - Μειωμένου Ωραρίου</t>
  </si>
  <si>
    <t xml:space="preserve">Β-Α΄ Πέλλας</t>
  </si>
  <si>
    <t xml:space="preserve">Α-Α΄ Λέσβου - Μειωμένου Ωραρίου</t>
  </si>
  <si>
    <t xml:space="preserve">Β-Β΄ Πέλλας</t>
  </si>
  <si>
    <t xml:space="preserve">Α-Β΄ Λέσβου - Μειωμένου Ωραρίου</t>
  </si>
  <si>
    <t xml:space="preserve">Β-Γ΄ Πέλλας</t>
  </si>
  <si>
    <t xml:space="preserve">Α-Λευκάδα - Μειωμένου Ωραρίου</t>
  </si>
  <si>
    <t xml:space="preserve">Β-Δ΄ Πέλλας</t>
  </si>
  <si>
    <t xml:space="preserve">Α-Α΄ Μαγνησίας - Μειωμένου Ωραρίου</t>
  </si>
  <si>
    <t xml:space="preserve">Β-Α΄ Πιερίας</t>
  </si>
  <si>
    <t xml:space="preserve">ΤΕ01.29 - ΒΟΗΘ.ΙΑΤΡ. &amp; ΒΙΟΛΟΓ. ΕΡΓΑΣΤΗΡΙΩΝ</t>
  </si>
  <si>
    <t xml:space="preserve">Α-Β΄ Μαγνησίας - Μειωμένου Ωραρίου</t>
  </si>
  <si>
    <t xml:space="preserve">Β-Β΄ Πιερίας</t>
  </si>
  <si>
    <t xml:space="preserve">Α-Γ΄ Μαγνησίας - Μειωμένου Ωραρίου</t>
  </si>
  <si>
    <t xml:space="preserve">Β-Α΄ Πρέβεζας</t>
  </si>
  <si>
    <t xml:space="preserve">Α-Δ΄ Μαγνησίας - Μειωμένου Ωραρίου</t>
  </si>
  <si>
    <t xml:space="preserve">Β-Β΄ Πρέβεζας</t>
  </si>
  <si>
    <t xml:space="preserve">Α-Μεσσηνία - Μειωμένου Ωραρίου</t>
  </si>
  <si>
    <t xml:space="preserve">Β-Γ΄ Πρέβεζας</t>
  </si>
  <si>
    <t xml:space="preserve">Α-Ξάνθη - Μειωμένου Ωραρίου</t>
  </si>
  <si>
    <t xml:space="preserve">Β-Α΄ Ρεθύμνου</t>
  </si>
  <si>
    <t xml:space="preserve">Α-Πέλλα - Μειωμένου Ωραρίου</t>
  </si>
  <si>
    <t xml:space="preserve">Β-Β΄ Ρεθύμνου</t>
  </si>
  <si>
    <t xml:space="preserve">Α-Πιερία - Μειωμένου Ωραρίου</t>
  </si>
  <si>
    <t xml:space="preserve">Β-Α΄ Ροδόπης</t>
  </si>
  <si>
    <t xml:space="preserve">ΤΕ01.36 - ΑΓΡΟΤΙΚΩΝ ΣΥΝΕΤΑΙΡΙΣΜΩΝ &amp; ΕΚΜΕΤΑΛΕΥΣΕΩΝ</t>
  </si>
  <si>
    <t xml:space="preserve">Α-Πρέβεζα - Μειωμένου Ωραρίου</t>
  </si>
  <si>
    <t xml:space="preserve">Β-Β΄ Ροδόπης</t>
  </si>
  <si>
    <t xml:space="preserve">Α-Ρέθυμνο - Μειωμένου Ωραρίου</t>
  </si>
  <si>
    <t xml:space="preserve">Β-Γ΄ Ροδόπης</t>
  </si>
  <si>
    <t xml:space="preserve">Α-Ροδόπη - Μειωμένου Ωραρίου</t>
  </si>
  <si>
    <t xml:space="preserve">Β-Α΄ Σάμου</t>
  </si>
  <si>
    <t xml:space="preserve">Α-Α΄ Σάμου - Μειωμένου Ωραρίου</t>
  </si>
  <si>
    <t xml:space="preserve">Β-Β΄ Σάμου</t>
  </si>
  <si>
    <t xml:space="preserve">Α-Β΄ Σάμου - Μειωμένου Ωραρίου</t>
  </si>
  <si>
    <t xml:space="preserve">Α-Μειονοτ. Σχολ. - Μειωμένου Ωραρίου</t>
  </si>
  <si>
    <t xml:space="preserve">Β-Γ΄ Σάμου</t>
  </si>
  <si>
    <t xml:space="preserve">Α-Σέρρες - Μειωμένου Ωραρίου</t>
  </si>
  <si>
    <t xml:space="preserve">Β-Δ΄ Σάμου</t>
  </si>
  <si>
    <t xml:space="preserve">Α-Τρίκαλα - Μειωμένου Ωραρίου</t>
  </si>
  <si>
    <t xml:space="preserve">Β-Α΄ Σερρών</t>
  </si>
  <si>
    <t xml:space="preserve">Α-Φθιώτιδα - Μειωμένου Ωραρίου</t>
  </si>
  <si>
    <t xml:space="preserve">Β-Β΄ Σερρών</t>
  </si>
  <si>
    <t xml:space="preserve">Α-Φλώρινα - Μειωμένου Ωραρίου</t>
  </si>
  <si>
    <t xml:space="preserve">Β-Γ΄ Σερρών</t>
  </si>
  <si>
    <t xml:space="preserve">Α-Φωκίδα - Μειωμένου Ωραρίου</t>
  </si>
  <si>
    <t xml:space="preserve">Β-Δ΄ Σερρών</t>
  </si>
  <si>
    <t xml:space="preserve">Α-Χαλκιδική - Μειωμένου Ωραρίου</t>
  </si>
  <si>
    <t xml:space="preserve">Β-Α΄ Τρικάλων</t>
  </si>
  <si>
    <t xml:space="preserve">Α-Χανιά - Μειωμένου Ωραρίου</t>
  </si>
  <si>
    <t xml:space="preserve">Β-Β΄ Τρικάλων</t>
  </si>
  <si>
    <t xml:space="preserve">ΕΞΕΙΔ_ΥΠΟΣΤ</t>
  </si>
  <si>
    <t xml:space="preserve">Α-Α΄ Χίου - Μειωμένου Ωραρίου</t>
  </si>
  <si>
    <t xml:space="preserve">Β-Α΄ Φθιώτιδος</t>
  </si>
  <si>
    <t xml:space="preserve">Α-Β΄ Χίου - Μειωμένου Ωραρίου</t>
  </si>
  <si>
    <t xml:space="preserve">Β-Β΄ Φθιώτιδος</t>
  </si>
  <si>
    <t xml:space="preserve">Β-Γ΄ Φθιώτιδος</t>
  </si>
  <si>
    <t xml:space="preserve">Β-Α΄ Φλωρινας</t>
  </si>
  <si>
    <t xml:space="preserve">Β-Β΄ Φλώρινας</t>
  </si>
  <si>
    <t xml:space="preserve">Β-Γ΄ Φλώρινας</t>
  </si>
  <si>
    <t xml:space="preserve">Β-Α΄ Φωκίδας</t>
  </si>
  <si>
    <t xml:space="preserve">Β-Β΄ Φωκίδας</t>
  </si>
  <si>
    <t xml:space="preserve">Β-Γ΄ Φωκίδας</t>
  </si>
  <si>
    <t xml:space="preserve">Β-Α΄ Χαλκιδικής</t>
  </si>
  <si>
    <t xml:space="preserve">Β-Β΄ Χαλκιδικής</t>
  </si>
  <si>
    <t xml:space="preserve">Β-Γ΄ Χαλκιδικής</t>
  </si>
  <si>
    <t xml:space="preserve">Β-Δ΄ Χαλκιδικής</t>
  </si>
  <si>
    <t xml:space="preserve">ΠΡΩΤΟΒΑΘΜΙΑ</t>
  </si>
  <si>
    <t xml:space="preserve">Β-Α΄ Χανίων</t>
  </si>
  <si>
    <t xml:space="preserve">Β-Β΄ Χανίων</t>
  </si>
  <si>
    <t xml:space="preserve">Β-Γ΄ Χανίων</t>
  </si>
  <si>
    <t xml:space="preserve">Β-Α΄ Χίου</t>
  </si>
  <si>
    <t xml:space="preserve">Β-Β΄ Χίου</t>
  </si>
  <si>
    <t xml:space="preserve">Β-Γ΄ Χίου</t>
  </si>
  <si>
    <t xml:space="preserve">Β-Δ΄ Χίου</t>
  </si>
  <si>
    <t xml:space="preserve">Β-Μειονοτικά Σχολεία</t>
  </si>
  <si>
    <t xml:space="preserve">Β-Α΄ Αθήνας - Μειωμένου Ωραρίου</t>
  </si>
  <si>
    <t xml:space="preserve">Β-Β΄ Αθήνας - Μειωμένου Ωραρίου</t>
  </si>
  <si>
    <t xml:space="preserve">Β-Γ΄ Αθήνας - Μειωμένου Ωραρίου</t>
  </si>
  <si>
    <t xml:space="preserve">Β-Δ΄ Αθήνας - Μειωμένου Ωραρίου</t>
  </si>
  <si>
    <t xml:space="preserve">Β-Α΄ Ανατ. Αττικής - Μειωμένου Ωραρίου</t>
  </si>
  <si>
    <t xml:space="preserve">Β-Β΄ Ανατ. Αττικής - Μειωμένου Ωραρίου</t>
  </si>
  <si>
    <t xml:space="preserve">Β-Γ΄ Ανατ. Αττικής - Μειωμένου Ωραρίου</t>
  </si>
  <si>
    <t xml:space="preserve">ΔΕΥΤΕΡΟΒΑΘΜΙΑ</t>
  </si>
  <si>
    <t xml:space="preserve">Β-Α΄ Δυτ. Αττικής - Μειωμένου Ωραρίου</t>
  </si>
  <si>
    <t xml:space="preserve">Β-Β΄ Δυτ. Αττικής - Μειωμένου Ωραρίου</t>
  </si>
  <si>
    <t xml:space="preserve">Β-Γ΄ Δυτ. Αττικής - Μειωμένου Ωραρίου</t>
  </si>
  <si>
    <t xml:space="preserve">Β-Α΄ Πειραιά - Μειωμένου Ωραρίου</t>
  </si>
  <si>
    <t xml:space="preserve">Β-Β΄ Πειραιά - Μειωμένου Ωραρίου</t>
  </si>
  <si>
    <t xml:space="preserve">Β-Γ΄ Πειραιά - Μειωμένου Ωραρίου</t>
  </si>
  <si>
    <t xml:space="preserve">Β-Α΄ Αιτωλ/νίας - Μειωμένου Ωραρίου</t>
  </si>
  <si>
    <t xml:space="preserve">Β-Β΄ Αιτωλ/νίας - Μειωμένου Ωραρίου</t>
  </si>
  <si>
    <t xml:space="preserve">Β-Γ΄ Αιτωλ/νίας - Μειωμένου Ωραρίου</t>
  </si>
  <si>
    <t xml:space="preserve">Β-Δ΄ Αιτωλ/νίας - Μειωμένου Ωραρίου</t>
  </si>
  <si>
    <t xml:space="preserve">Β-Α΄ Αργολίδας - Μειωμένου Ωραρίου</t>
  </si>
  <si>
    <t xml:space="preserve">Β-Β΄ Αργολίδας - Μειωμένου Ωραρίου</t>
  </si>
  <si>
    <t xml:space="preserve">Β-Γ΄ Αργολίδας - Μειωμένου Ωραρίου</t>
  </si>
  <si>
    <t xml:space="preserve">Β-Α΄ Αρκαδίας - Μειωμένου Ωραρίου</t>
  </si>
  <si>
    <t xml:space="preserve">Β-Β΄ Αρκαδίας - Μειωμένου Ωραρίου</t>
  </si>
  <si>
    <t xml:space="preserve">Β-Γ΄ Αρκαδίας - Μειωμένου Ωραρίου</t>
  </si>
  <si>
    <t xml:space="preserve">Β-Δ΄ Αρκαδίας - Μειωμένου Ωραρίου</t>
  </si>
  <si>
    <t xml:space="preserve">Β-Α΄ Αρτας - Μειωμένου Ωραρίου</t>
  </si>
  <si>
    <t xml:space="preserve">Β-Β΄ Αρτας - Μειωμένου Ωραρίου</t>
  </si>
  <si>
    <t xml:space="preserve">Β-Γ΄ Αρτας - Μειωμένου Ωραρίου</t>
  </si>
  <si>
    <t xml:space="preserve">Β-Δ΄ Αρτας - Μειωμένου Ωραρίου</t>
  </si>
  <si>
    <t xml:space="preserve">Β-Α΄ Αχαιας - Μειωμένου Ωραρίου</t>
  </si>
  <si>
    <t xml:space="preserve">Β-Β΄ Αχαιας - Μειωμένου Ωραρίου</t>
  </si>
  <si>
    <t xml:space="preserve">Β-Γ΄ Αχαιας - Μειωμένου Ωραρίου</t>
  </si>
  <si>
    <t xml:space="preserve">Β-Δ΄ Αχαιας - Μειωμένου Ωραρίου</t>
  </si>
  <si>
    <t xml:space="preserve">Β-Α΄ Βοιωτίας - Μειωμένου Ωραρίου</t>
  </si>
  <si>
    <t xml:space="preserve">Β-Β΄ Βοιωτίας - Μειωμένου Ωραρίου</t>
  </si>
  <si>
    <t xml:space="preserve">Β-Γ΄ Βοιωτίας - Μειωμένου Ωραρίου</t>
  </si>
  <si>
    <t xml:space="preserve">Β-Α΄ Γρεβενών - Μειωμένου Ωραρίου</t>
  </si>
  <si>
    <t xml:space="preserve">Β-Β΄ Γρεβενών - Μειωμένου Ωραρίου</t>
  </si>
  <si>
    <t xml:space="preserve">Β-Γ΄ Γρεβενών - Μειωμένου Ωραρίου</t>
  </si>
  <si>
    <t xml:space="preserve">Β-Α΄ Δράμας - Μειωμένου Ωραρίου</t>
  </si>
  <si>
    <t xml:space="preserve">Β-Β΄ Δράμας - Μειωμένου Ωραρίου</t>
  </si>
  <si>
    <t xml:space="preserve">Β-Γ΄ Δράμας - Μειωμένου Ωραρίου</t>
  </si>
  <si>
    <t xml:space="preserve">Β-Α΄ Δωδεκανήσου - Μειωμένου Ωραρίου</t>
  </si>
  <si>
    <t xml:space="preserve">Β-Β΄ Δωδεκανήσου - Μειωμένου Ωραρίου</t>
  </si>
  <si>
    <t xml:space="preserve">Β-Γ΄ Δωδεκανήσου - Μειωμένου Ωραρίου</t>
  </si>
  <si>
    <t xml:space="preserve">Β-Δ΄ Δωδεκανήσου - Μειωμένου Ωραρίου</t>
  </si>
  <si>
    <t xml:space="preserve">Β-Α΄ Εβρου - Μειωμένου Ωραρίου</t>
  </si>
  <si>
    <t xml:space="preserve">Β-Β΄ Εβρου - Μειωμένου Ωραρίου</t>
  </si>
  <si>
    <t xml:space="preserve">Β-Γ΄ Εβρου - Μειωμένου Ωραρίου</t>
  </si>
  <si>
    <t xml:space="preserve">Β-Δ΄ Εβρου - Μειωμένου Ωραρίου</t>
  </si>
  <si>
    <t xml:space="preserve">Β-Α΄ Ευβοίας - Μειωμένου Ωραρίου</t>
  </si>
  <si>
    <t xml:space="preserve">Β-Β΄ Ευβοίας - Μειωμένου Ωραρίου</t>
  </si>
  <si>
    <t xml:space="preserve">Β-Γ΄ Ευβοίας - Μειωμένου Ωραρίου</t>
  </si>
  <si>
    <t xml:space="preserve">Β-Δ΄ Ευβοίας - Μειωμένου Ωραρίου</t>
  </si>
  <si>
    <t xml:space="preserve">Β-Α΄ Ευρυτανίας - Μειωμένου Ωραρίου</t>
  </si>
  <si>
    <t xml:space="preserve">Β-Β΄ Ευρυτανίας - Μειωμένου Ωραρίου</t>
  </si>
  <si>
    <t xml:space="preserve">Β-Γ΄ Ευρυτανίας - Μειωμένου Ωραρίου</t>
  </si>
  <si>
    <t xml:space="preserve">Β-Α΄ Ζακύνθου - Μειωμένου Ωραρίου</t>
  </si>
  <si>
    <t xml:space="preserve">Β-Β΄ Ζακύνθου - Μειωμένου Ωραρίου</t>
  </si>
  <si>
    <t xml:space="preserve">ΠΕ18.05 - ΚΟΜΜΩΤΙΚΗΣ</t>
  </si>
  <si>
    <t xml:space="preserve">Β-Α΄ Ηλείας - Μειωμένου Ωραρίου</t>
  </si>
  <si>
    <t xml:space="preserve">Β-Β΄ Ηλείας - Μειωμένου Ωραρίου</t>
  </si>
  <si>
    <t xml:space="preserve">Β-Γ΄ Ηλείας - Μειωμένου Ωραρίου</t>
  </si>
  <si>
    <t xml:space="preserve">Β-Δ΄ Ηλείας - Μειωμένου Ωραρίου</t>
  </si>
  <si>
    <t xml:space="preserve">Β-Α΄ Ημαθίας - Μειωμένου Ωραρίου</t>
  </si>
  <si>
    <t xml:space="preserve">Β-Β΄ Ημαθίας - Μειωμένου Ωραρίου</t>
  </si>
  <si>
    <t xml:space="preserve">Β-Γ΄ Ημαθίας - Μειωμένου Ωραρίου</t>
  </si>
  <si>
    <t xml:space="preserve">Β-Δ΄ Ημαθίας - Μειωμένου Ωραρίου</t>
  </si>
  <si>
    <t xml:space="preserve">Β-Α΄ Ηρακλείου - Μειωμένου Ωραρίου</t>
  </si>
  <si>
    <t xml:space="preserve">Β-Β΄ Ηρακλείου - Μειωμένου Ωραρίου</t>
  </si>
  <si>
    <t xml:space="preserve">Β-Α΄ Θεσπρωτίας - Μειωμένου Ωραρίου</t>
  </si>
  <si>
    <t xml:space="preserve">Β-Β΄ Θεσπρωτίας - Μειωμένου Ωραρίου</t>
  </si>
  <si>
    <t xml:space="preserve">Β-Α΄ Θεσσαλονίκης - Μειωμένου Ωραρίου</t>
  </si>
  <si>
    <t xml:space="preserve">ΠΕ18.19 - ΣΤΑΤΙΣΤΙΚΗΣ</t>
  </si>
  <si>
    <t xml:space="preserve">Β-Β΄ Θεσσαλονίκης - Μειωμένου Ωραρίου</t>
  </si>
  <si>
    <t xml:space="preserve">Β-Γ΄ Θεσσαλονίκης - Μειωμένου Ωραρίου</t>
  </si>
  <si>
    <t xml:space="preserve">Β-Δ΄ Θεσσαλονίκης - Μειωμένου Ωραρίου</t>
  </si>
  <si>
    <t xml:space="preserve">Β-Ε΄ Θεσσαλονίκης - Μειωμένου Ωραρίου</t>
  </si>
  <si>
    <t xml:space="preserve">Β-Α΄ Ιωαννίνων - Μειωμένου Ωραρίου</t>
  </si>
  <si>
    <t xml:space="preserve">Β-Β΄ Ιωαννίνων - Μειωμένου Ωραρίου</t>
  </si>
  <si>
    <t xml:space="preserve">Β-Γ΄ Ιωαννίνων - Μειωμένου Ωραρίου</t>
  </si>
  <si>
    <t xml:space="preserve">Β-Δ΄ Ιωαννίνων - Μειωμένου Ωραρίου</t>
  </si>
  <si>
    <t xml:space="preserve">Β-Α΄ Καβάλας - Μειωμένου Ωραρίου</t>
  </si>
  <si>
    <t xml:space="preserve">Β-Β΄ Καβάλας - Μειωμένου Ωραρίου</t>
  </si>
  <si>
    <t xml:space="preserve">Β-Γ΄ Καβάλας - Μειωμένου Ωραρίου</t>
  </si>
  <si>
    <t xml:space="preserve">Β-Δ΄ Καβάλας - Μειωμένου Ωραρίου</t>
  </si>
  <si>
    <t xml:space="preserve">Β-Α΄ Καρδίτσας - Μειωμένου Ωραρίου</t>
  </si>
  <si>
    <t xml:space="preserve">Β-Β΄ Καρδίτσας - Μειωμένου Ωραρίου</t>
  </si>
  <si>
    <t xml:space="preserve">Β-Α΄ Καστοριάς - Μειωμένου Ωραρίου</t>
  </si>
  <si>
    <t xml:space="preserve">Β-Β΄ Καστοριάς - Μειωμένου Ωραρίου</t>
  </si>
  <si>
    <t xml:space="preserve">Β-Γ΄ Καστοριάς - Μειωμένου Ωραρίου</t>
  </si>
  <si>
    <t xml:space="preserve">Β-Α΄ Κέρκυρας - Μειωμένου Ωραρίου</t>
  </si>
  <si>
    <t xml:space="preserve">Β-Β΄ Κέρκυρας - Μειωμένου Ωραρίου</t>
  </si>
  <si>
    <t xml:space="preserve">Β-Γ΄ Κέρκυρας - Μειωμένου Ωραρίου</t>
  </si>
  <si>
    <t xml:space="preserve">Β-Α΄ Κεφαλληνίας - Μειωμένου Ωραρίου</t>
  </si>
  <si>
    <t xml:space="preserve">Β-Β΄ Κεφαλληνίας - Μειωμένου Ωραρίου</t>
  </si>
  <si>
    <t xml:space="preserve">Β-Γ΄ Κεφαλληνίας - Μειωμένου Ωραρίου</t>
  </si>
  <si>
    <t xml:space="preserve">Β-Α΄ Κιλκίς - Μειωμένου Ωραρίου</t>
  </si>
  <si>
    <t xml:space="preserve">Β-Β΄ Κιλκίς - Μειωμένου Ωραρίου</t>
  </si>
  <si>
    <t xml:space="preserve">Β-Γ΄ Κιλκίς - Μειωμένου Ωραρίου</t>
  </si>
  <si>
    <t xml:space="preserve">Β-Δ΄ Κιλκίς - Μειωμένου Ωραρίου</t>
  </si>
  <si>
    <t xml:space="preserve">Β-Α΄ Κοζάνης - Μειωμένου Ωραρίου</t>
  </si>
  <si>
    <t xml:space="preserve">Β-Β΄ Κοζάνης - Μειωμένου Ωραρίου</t>
  </si>
  <si>
    <t xml:space="preserve">Β-Γ΄ Κοζάνης - Μειωμένου Ωραρίου</t>
  </si>
  <si>
    <t xml:space="preserve">Β-Α΄ Κορινθίας - Μειωμένου Ωραρίου</t>
  </si>
  <si>
    <t xml:space="preserve">Β-Β΄ Κορινθίας - Μειωμένου Ωραρίου</t>
  </si>
  <si>
    <t xml:space="preserve">Β-Γ΄ Κορινθίας - Μειωμένου Ωραρίου</t>
  </si>
  <si>
    <t xml:space="preserve">Β-Δ΄ Κορινθίας - Μειωμένου Ωραρίου</t>
  </si>
  <si>
    <t xml:space="preserve">Β-Α΄ Κυκλάδων - Μειωμένου Ωραρίου</t>
  </si>
  <si>
    <t xml:space="preserve">Β-Β΄ Κυκλάδων - Μειωμένου Ωραρίου</t>
  </si>
  <si>
    <t xml:space="preserve">Β-Γ΄ Κυκλάδων - Μειωμένου Ωραρίου</t>
  </si>
  <si>
    <t xml:space="preserve">Β-Δ΄ Κυκλάδων - Μειωμένου Ωραρίου</t>
  </si>
  <si>
    <t xml:space="preserve">Β-Α΄ Λακωνίας - Μειωμένου Ωραρίου</t>
  </si>
  <si>
    <t xml:space="preserve">Β-Β΄ Λακωνίας - Μειωμένου Ωραρίου</t>
  </si>
  <si>
    <t xml:space="preserve">Β-Α΄ Λάρισας - Μειωμένου Ωραρίου</t>
  </si>
  <si>
    <t xml:space="preserve">Β-Β΄ Λάρισας - Μειωμένου Ωραρίου</t>
  </si>
  <si>
    <t xml:space="preserve">Β-Γ΄ Λάρισας - Μειωμένου Ωραρίου</t>
  </si>
  <si>
    <t xml:space="preserve">Β-Δ΄ Λάρισας - Μειωμένου Ωραρίου</t>
  </si>
  <si>
    <t xml:space="preserve">Β-Α΄ Λασιθίου - Μειωμένου Ωραρίου</t>
  </si>
  <si>
    <t xml:space="preserve">Β-Β΄ Λασιθίου - Μειωμένου Ωραρίου</t>
  </si>
  <si>
    <t xml:space="preserve">Β-Γ΄ Λασιθίου - Μειωμένου Ωραρίου</t>
  </si>
  <si>
    <t xml:space="preserve">Β-Α΄ Λέσβου - Μειωμένου Ωραρίου</t>
  </si>
  <si>
    <t xml:space="preserve">Β-Β΄ Λέσβου - Μειωμένου Ωραρίου</t>
  </si>
  <si>
    <t xml:space="preserve">Β-Γ΄ Λέσβου - Μειωμένου Ωραρίου</t>
  </si>
  <si>
    <t xml:space="preserve">Β-Δ΄ Λέσβου - Μειωμένου Ωραρίου</t>
  </si>
  <si>
    <t xml:space="preserve">Β-Α΄ Λευκάδας - Μειωμένου Ωραρίου</t>
  </si>
  <si>
    <t xml:space="preserve">Β-Β΄ Λευκάδας - Μειωμένου Ωραρίου</t>
  </si>
  <si>
    <t xml:space="preserve">Β-Α΄ Μαγνησίας - Μειωμένου Ωραρίου</t>
  </si>
  <si>
    <t xml:space="preserve">Β-Β΄ Μαγνησίας - Μειωμένου Ωραρίου</t>
  </si>
  <si>
    <t xml:space="preserve">Β-Γ΄ Μαγνησίας - Μειωμένου Ωραρίου</t>
  </si>
  <si>
    <t xml:space="preserve">Β-Δ΄ Μαγνησίας - Μειωμένου Ωραρίου</t>
  </si>
  <si>
    <t xml:space="preserve">Β-Α΄ Μεσσηνίας - Μειωμένου Ωραρίου</t>
  </si>
  <si>
    <t xml:space="preserve">Β-Β΄ Μεσσηνίας - Μειωμένου Ωραρίου</t>
  </si>
  <si>
    <t xml:space="preserve">Β-Γ΄ Μεσσηνίας - Μειωμένου Ωραρίου</t>
  </si>
  <si>
    <t xml:space="preserve">Β-Α΄ Ξάνθης - Μειωμένου Ωραρίου</t>
  </si>
  <si>
    <t xml:space="preserve">Β-Β΄ Ξάνθης - Μειωμένου Ωραρίου</t>
  </si>
  <si>
    <t xml:space="preserve">Β-Γ΄ Ξάνθης - Μειωμένου Ωραρίου</t>
  </si>
  <si>
    <t xml:space="preserve">Β-Α΄ Πέλλας - Μειωμένου Ωραρίου</t>
  </si>
  <si>
    <t xml:space="preserve">Β-Β΄ Πέλλας - Μειωμένου Ωραρίου</t>
  </si>
  <si>
    <t xml:space="preserve">Β-Γ΄ Πέλλας - Μειωμένου Ωραρίου</t>
  </si>
  <si>
    <t xml:space="preserve">Β-Δ΄ Πέλλας - Μειωμένου Ωραρίου</t>
  </si>
  <si>
    <t xml:space="preserve">Β-Α΄ Πιερίας - Μειωμένου Ωραρίου</t>
  </si>
  <si>
    <t xml:space="preserve">Β-Β΄ Πιερίας - Μειωμένου Ωραρίου</t>
  </si>
  <si>
    <t xml:space="preserve">Β-Α΄ Πρέβεζας - Μειωμένου Ωραρίου</t>
  </si>
  <si>
    <t xml:space="preserve">Β-Β΄ Πρέβεζας - Μειωμένου Ωραρίου</t>
  </si>
  <si>
    <t xml:space="preserve">Β-Γ΄ Πρέβεζας - Μειωμένου Ωραρίου</t>
  </si>
  <si>
    <t xml:space="preserve">Β-Α΄ Ρεθύμνου - Μειωμένου Ωραρίου</t>
  </si>
  <si>
    <t xml:space="preserve">Β-Β΄ Ρεθύμνου - Μειωμένου Ωραρίου</t>
  </si>
  <si>
    <t xml:space="preserve">Β-Α΄ Ροδόπης - Μειωμένου Ωραρίου</t>
  </si>
  <si>
    <t xml:space="preserve">Β-Β΄ Ροδόπης - Μειωμένου Ωραρίου</t>
  </si>
  <si>
    <t xml:space="preserve">Β-Γ΄ Ροδόπης - Μειωμένου Ωραρίου</t>
  </si>
  <si>
    <t xml:space="preserve">Β-Α΄ Σάμου - Μειωμένου Ωραρίου</t>
  </si>
  <si>
    <t xml:space="preserve">Β-Β΄ Σάμου - Μειωμένου Ωραρίου</t>
  </si>
  <si>
    <t xml:space="preserve">Β-Γ΄ Σάμου - Μειωμένου Ωραρίου</t>
  </si>
  <si>
    <t xml:space="preserve">Β-Δ΄ Σάμου - Μειωμένου Ωραρίου</t>
  </si>
  <si>
    <t xml:space="preserve">Β-Α΄ Σερρών - Μειωμένου Ωραρίου</t>
  </si>
  <si>
    <t xml:space="preserve">Β-Β΄ Σερρών - Μειωμένου Ωραρίου</t>
  </si>
  <si>
    <t xml:space="preserve">Β-Γ΄ Σερρών - Μειωμένου Ωραρίου</t>
  </si>
  <si>
    <t xml:space="preserve">Β-Δ΄ Σερρών - Μειωμένου Ωραρίου</t>
  </si>
  <si>
    <t xml:space="preserve">Β-Α΄ Τρικάλων - Μειωμένου Ωραρίου</t>
  </si>
  <si>
    <t xml:space="preserve">Β-Β΄ Τρικάλων - Μειωμένου Ωραρίου</t>
  </si>
  <si>
    <t xml:space="preserve">Β-Α΄ Φθιώτιδος - Μειωμένου Ωραρίου</t>
  </si>
  <si>
    <t xml:space="preserve">Β-Β΄ Φθιώτιδος - Μειωμένου Ωραρίου</t>
  </si>
  <si>
    <t xml:space="preserve">Β-Γ΄ Φθιώτιδος - Μειωμένου Ωραρίου</t>
  </si>
  <si>
    <t xml:space="preserve">Β-Α΄ Φλωρινας - Μειωμένου Ωραρίου</t>
  </si>
  <si>
    <t xml:space="preserve">Β-Β΄ Φλώρινας - Μειωμένου Ωραρίου</t>
  </si>
  <si>
    <t xml:space="preserve">Β-Γ΄ Φλώρινας - Μειωμένου Ωραρίου</t>
  </si>
  <si>
    <t xml:space="preserve">Β-Α΄ Φωκίδας - Μειωμένου Ωραρίου</t>
  </si>
  <si>
    <t xml:space="preserve">Β-Β΄ Φωκίδας - Μειωμένου Ωραρίου</t>
  </si>
  <si>
    <t xml:space="preserve">Β-Γ΄ Φωκίδας - Μειωμένου Ωραρίου</t>
  </si>
  <si>
    <t xml:space="preserve">Β-Α΄ Χαλκιδικής - Μειωμένου Ωραρίου</t>
  </si>
  <si>
    <t xml:space="preserve">Β-Β΄ Χαλκιδικής - Μειωμένου Ωραρίου</t>
  </si>
  <si>
    <t xml:space="preserve">Β-Γ΄ Χαλκιδικής - Μειωμένου Ωραρίου</t>
  </si>
  <si>
    <t xml:space="preserve">Β-Δ΄ Χαλκιδικής - Μειωμένου Ωραρίου</t>
  </si>
  <si>
    <t xml:space="preserve">Β-Α΄ Χανίων - Μειωμένου Ωραρίου</t>
  </si>
  <si>
    <t xml:space="preserve">Β-Β΄ Χανίων - Μειωμένου Ωραρίου</t>
  </si>
  <si>
    <t xml:space="preserve">Β-Γ΄ Χανίων - Μειωμένου Ωραρίου</t>
  </si>
  <si>
    <t xml:space="preserve">Β-Α΄ Χίου - Μειωμένου Ωραρίου</t>
  </si>
  <si>
    <t xml:space="preserve">Β-Β΄ Χίου - Μειωμένου Ωραρίου</t>
  </si>
  <si>
    <t xml:space="preserve">Β-Γ΄ Χίου - Μειωμένου Ωραρίου</t>
  </si>
  <si>
    <t xml:space="preserve">Β-Δ΄ Χίου - Μειωμένου Ωραρίου</t>
  </si>
  <si>
    <t xml:space="preserve">Β-Μειονοτικά Σχολεία - Μειωμένου Ωραρίου</t>
  </si>
  <si>
    <t xml:space="preserve">ΑΘΩΝΙΑΔΑ ΕΚΚΛ/ΚΗ ΑΚΑΔΗΜΙΑ ΓΕΝ. ΛΥΚΕΙΟ-Γ/ΣΙΟ</t>
  </si>
  <si>
    <t xml:space="preserve">Καλλιτ/κο Γυμν. Αμπ/κηπων Θεσ/νικης &amp; Καλλιτ/κο Λύκειο Σταυρούπολης Θεσ/νικης</t>
  </si>
  <si>
    <t xml:space="preserve">Σιβιτανίδειος</t>
  </si>
  <si>
    <t xml:space="preserve">ΓΕΝ. EKKΛ/ΚΟ ΛΥΚΕΙΟ ΒΕΛΛΑΣ</t>
  </si>
  <si>
    <t xml:space="preserve">ΚΑΛΛΙΤ/ΚΟ ΣΧΟΛΕΙΟ ΓΕΡΑΚΑ ΑΤΤΙΚΗΣ</t>
  </si>
  <si>
    <t xml:space="preserve">Σιβιτανίδειος - Μειωμένου Ωραρίου</t>
  </si>
  <si>
    <t xml:space="preserve">ΓΕΝ. EKKΛ/ΚΟ ΛΥΚΕΙΟ-ΓΥΜΝΑΣΙΟ ΛΑΜΙΑΣ</t>
  </si>
  <si>
    <t xml:space="preserve">ΚΑΛΛΙΤ/ΚΟ ΣΧΟΛΕΙΟ ΗΡΑΚΛΕΙΟΥ ΚΡΗΤΗΣ</t>
  </si>
  <si>
    <t xml:space="preserve">ΓΕΝ. EKKΛ/ΚΟ ΛΥΚΕΙΟ-ΓΥΜΝΑΣΙΟ ΝΕΑΠΟΛΕΩΣ</t>
  </si>
  <si>
    <t xml:space="preserve">ΚΑΛΛΙΤ/ΚΟ ΣΧΟΛΕΙΟ ΓΕΡΑΚΑ ΑΤΤΙΚΗΣ - Μειωμένου Ωραρίου</t>
  </si>
  <si>
    <t xml:space="preserve">ΓΕΝ. EKKΛ/ΚΟ ΛΥΚΕΙΟ-ΓΥΜΝΑΣΙΟ ΞΑΝΘΗΣ</t>
  </si>
  <si>
    <t xml:space="preserve">Καλλ/κο Γυμν. Αμπ/κηπων Θεσ/νικης &amp; Καλλ/κο Λυκ. Σταυρούπολης Θεσ/νικης - Μειωμ. Ωραρίου</t>
  </si>
  <si>
    <t xml:space="preserve">ΓΕΝ. EKKΛ/ΚΟ ΛΥΚΕΙΟ-ΓΥΜΝΑΣΙΟ ΠΑΤΜΟΥ</t>
  </si>
  <si>
    <t xml:space="preserve">ΚΑΛΛΙΤ/ΚΟ ΣΧΟΛΕΙΟ ΗΡΑΚΛΕΙΟΥ ΚΡΗΤΗΣ - Μειωμένου Ωραρίου</t>
  </si>
  <si>
    <t xml:space="preserve">ΓΕΝ. EKKΛ/ΚΟ ΛΥΚΕΙΟ ΠΑΤΡΩΝ</t>
  </si>
  <si>
    <t xml:space="preserve">ΡΙΖΑΡΕΙΟΣ ΕΚΚΛ/ΚΗ ΣΧΟΛΗ ΓΕΝ. ΛΥΚΕΙΟ-Γ/ΣΙΟ </t>
  </si>
  <si>
    <t xml:space="preserve">ΓΕΝ. EKKΛ/ΚΟ ΛΥΚΕΙΟ-ΓΥΜΝΑΣΙΟ  ΦΛΩΡΙΝΑΣ</t>
  </si>
  <si>
    <t xml:space="preserve">ΓΕΝ. EKKΛ/ΚΟ ΛΥΚΕΙΟ-ΓΥΜΝΑΣΙΟ ΧΑΝΙΩΝ</t>
  </si>
  <si>
    <t xml:space="preserve">ΑΘΩΝΙΑΔΑ ΕΚΚΛ/ΚΗ ΑΚΑΔΗΜΙΑ ΓΕΝ. ΛΥΚΕΙΟ-Γ/ΣΙΟ -  Μειωμένου Ωραρίου </t>
  </si>
  <si>
    <t xml:space="preserve">ΓΕΝ. EKKΛ/ΚΟ ΛΥΚΕΙΟ ΒΕΛΛΑΣ -  Μειωμένου Ωραρίου </t>
  </si>
  <si>
    <t xml:space="preserve">ΓΕΝ. EKKΛ/ΚΟ ΛΥΚΕΙΟ-ΓΥΜΝΑΣΙΟ ΛΑΜΙΑΣ -  Μειωμένου Ωραρίου </t>
  </si>
  <si>
    <t xml:space="preserve">ΓΕΝ. EKKΛ/ΚΟ ΛΥΚΕΙΟ-ΓΥΜΝΑΣΙΟ ΝΕΑΠΟΛΕΩΣ - Μειωμένου Ωραρίου </t>
  </si>
  <si>
    <t xml:space="preserve">ΓΕΝ. EKKΛ/ΚΟ ΛΥΚΕΙΟ-ΓΥΜΝΑΣΙΟ  ΞΑΝΘΗΣ - Μειωμένου Ωραρίου </t>
  </si>
  <si>
    <t xml:space="preserve">ΓΕΝ. EKKΛ/ΚΟ ΛΥΚΕΙΟ-ΓΥΜΝΑΣΙΟ  ΠΑΤΜΟΥ - Μειωμένου Ωραρίου </t>
  </si>
  <si>
    <t xml:space="preserve">ΓΕΝ. EKKΛ/ΚΟ ΛΥΚΕΙΟ ΠΑΤΡΩΝ - Μειωμένου Ωραρίου </t>
  </si>
  <si>
    <t xml:space="preserve">ΡΙΖΑΡΕΙΟΣ ΕΚΚΛ/ΚΗ ΣΧΟΛΗ ΓΕΝ. ΛΥΚΕΙΟ-Γ/ΣΙΟ - Μειωμένου Ωραρίου </t>
  </si>
  <si>
    <t xml:space="preserve">ΓΕΝ. EKKΛ/ΚΟ ΛΥΚΕΙΟ-ΓΥΜΝΑΣΙΟ ΦΛΩΡΙΝΑΣ - Μειωμένου Ωραρίου </t>
  </si>
  <si>
    <t xml:space="preserve">ΓΕΝ. EKKΛ/ΚΟ ΛΥΚΕΙΟ-ΓΥΜΝΑΣΙΟ ΧΑΝΙΩΝ - Μειωμένου Ωραρίου </t>
  </si>
  <si>
    <t xml:space="preserve">ΚΑΛΛΙΤ/ΚΟ ΣΧΟΛΕΙΟ ΓΕΡΑΚΑ ΑΤΤΙΚΗΣ -  Μειωμένου Ωραρίου</t>
  </si>
  <si>
    <t xml:space="preserve">ΚΑΛΛΙΤ/ΚΟ ΣΧΟΛΕΙΟ ΗΡΑΚΛΕΙΟΥ ΚΡΗΤΗΣ -  Μειωμένου Ωραρίο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\-yyyy;@"/>
    <numFmt numFmtId="166" formatCode="General"/>
    <numFmt numFmtId="167" formatCode="000000000"/>
    <numFmt numFmtId="168" formatCode="0"/>
  </numFmts>
  <fonts count="66">
    <font>
      <sz val="10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hadow val="true"/>
      <sz val="14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sz val="8"/>
      <color rgb="FF000000"/>
      <name val="Calibri"/>
      <family val="2"/>
      <charset val="161"/>
    </font>
    <font>
      <sz val="8"/>
      <name val="Calibri"/>
      <family val="2"/>
      <charset val="161"/>
    </font>
    <font>
      <sz val="10"/>
      <color rgb="FFFFFFFF"/>
      <name val="Calibri"/>
      <family val="2"/>
      <charset val="161"/>
    </font>
    <font>
      <sz val="8"/>
      <color rgb="FFFFFFFF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b val="true"/>
      <i val="true"/>
      <sz val="10"/>
      <color rgb="FF003366"/>
      <name val="Calibri"/>
      <family val="2"/>
      <charset val="161"/>
    </font>
    <font>
      <b val="true"/>
      <sz val="10"/>
      <color rgb="FF003366"/>
      <name val="Calibri"/>
      <family val="2"/>
      <charset val="161"/>
    </font>
    <font>
      <b val="true"/>
      <sz val="8"/>
      <color rgb="FF003366"/>
      <name val="Calibri"/>
      <family val="2"/>
      <charset val="161"/>
    </font>
    <font>
      <b val="true"/>
      <sz val="12"/>
      <color rgb="FFFFFFFF"/>
      <name val="Calibri"/>
      <family val="2"/>
      <charset val="161"/>
    </font>
    <font>
      <b val="true"/>
      <sz val="3"/>
      <color rgb="FFFFFFFF"/>
      <name val="Calibri"/>
      <family val="2"/>
      <charset val="161"/>
    </font>
    <font>
      <sz val="3"/>
      <color rgb="FFFFFFFF"/>
      <name val="Calibri"/>
      <family val="2"/>
      <charset val="161"/>
    </font>
    <font>
      <sz val="4"/>
      <color rgb="FFFFFFFF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"/>
      <color rgb="FF000000"/>
      <name val="Calibri"/>
      <family val="2"/>
      <charset val="161"/>
    </font>
    <font>
      <b val="true"/>
      <sz val="9"/>
      <color rgb="FF000000"/>
      <name val="Calibri"/>
      <family val="2"/>
      <charset val="161"/>
    </font>
    <font>
      <b val="true"/>
      <i val="true"/>
      <sz val="9"/>
      <color rgb="FF003366"/>
      <name val="Calibri"/>
      <family val="2"/>
      <charset val="161"/>
    </font>
    <font>
      <b val="true"/>
      <sz val="4"/>
      <color rgb="FF000000"/>
      <name val="Calibri"/>
      <family val="2"/>
      <charset val="161"/>
    </font>
    <font>
      <sz val="9"/>
      <color rgb="FF000000"/>
      <name val="Calibri"/>
      <family val="2"/>
      <charset val="161"/>
    </font>
    <font>
      <b val="true"/>
      <sz val="8.5"/>
      <color rgb="FF000000"/>
      <name val="Calibri"/>
      <family val="2"/>
      <charset val="161"/>
    </font>
    <font>
      <b val="true"/>
      <sz val="8"/>
      <color rgb="FF000000"/>
      <name val="Calibri"/>
      <family val="2"/>
      <charset val="161"/>
    </font>
    <font>
      <b val="true"/>
      <sz val="7"/>
      <color rgb="FF000000"/>
      <name val="Calibri"/>
      <family val="2"/>
      <charset val="161"/>
    </font>
    <font>
      <sz val="3"/>
      <color rgb="FF000000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6.5"/>
      <name val="Calibri"/>
      <family val="2"/>
      <charset val="161"/>
    </font>
    <font>
      <b val="true"/>
      <sz val="9.5"/>
      <color rgb="FF003366"/>
      <name val="Calibri"/>
      <family val="2"/>
      <charset val="161"/>
    </font>
    <font>
      <b val="true"/>
      <sz val="9"/>
      <color rgb="FF003366"/>
      <name val="Calibri"/>
      <family val="2"/>
      <charset val="161"/>
    </font>
    <font>
      <b val="true"/>
      <i val="true"/>
      <sz val="10"/>
      <color rgb="FF000000"/>
      <name val="Calibri"/>
      <family val="2"/>
      <charset val="161"/>
    </font>
    <font>
      <b val="true"/>
      <i val="true"/>
      <sz val="8"/>
      <color rgb="FF003366"/>
      <name val="Calibri"/>
      <family val="2"/>
      <charset val="161"/>
    </font>
    <font>
      <i val="true"/>
      <sz val="10"/>
      <color rgb="FF000000"/>
      <name val="Calibri"/>
      <family val="2"/>
      <charset val="161"/>
    </font>
    <font>
      <i val="true"/>
      <sz val="9"/>
      <color rgb="FF000000"/>
      <name val="Calibri"/>
      <family val="2"/>
      <charset val="161"/>
    </font>
    <font>
      <b val="true"/>
      <i val="true"/>
      <sz val="6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i val="true"/>
      <sz val="9"/>
      <color rgb="FF000000"/>
      <name val="Calibri"/>
      <family val="2"/>
      <charset val="161"/>
    </font>
    <font>
      <b val="true"/>
      <i val="true"/>
      <sz val="8"/>
      <color rgb="FF000000"/>
      <name val="Calibri"/>
      <family val="2"/>
      <charset val="161"/>
    </font>
    <font>
      <b val="true"/>
      <sz val="6"/>
      <color rgb="FF000000"/>
      <name val="Calibri"/>
      <family val="2"/>
      <charset val="161"/>
    </font>
    <font>
      <b val="true"/>
      <sz val="7"/>
      <color rgb="FF003366"/>
      <name val="Calibri"/>
      <family val="2"/>
      <charset val="161"/>
    </font>
    <font>
      <b val="true"/>
      <i val="true"/>
      <sz val="7"/>
      <color rgb="FF003366"/>
      <name val="Calibri"/>
      <family val="2"/>
      <charset val="161"/>
    </font>
    <font>
      <b val="true"/>
      <sz val="7"/>
      <name val="Calibri"/>
      <family val="2"/>
      <charset val="161"/>
    </font>
    <font>
      <b val="true"/>
      <i val="true"/>
      <sz val="7"/>
      <color rgb="FF000000"/>
      <name val="Calibri"/>
      <family val="2"/>
      <charset val="161"/>
    </font>
    <font>
      <i val="true"/>
      <sz val="6"/>
      <color rgb="FF000000"/>
      <name val="Calibri"/>
      <family val="2"/>
      <charset val="161"/>
    </font>
    <font>
      <i val="true"/>
      <sz val="4"/>
      <color rgb="FF000000"/>
      <name val="Calibri"/>
      <family val="2"/>
      <charset val="161"/>
    </font>
    <font>
      <b val="true"/>
      <i val="true"/>
      <sz val="8"/>
      <color rgb="FFFF0000"/>
      <name val="Calibri"/>
      <family val="2"/>
      <charset val="161"/>
    </font>
    <font>
      <b val="true"/>
      <shadow val="true"/>
      <sz val="12"/>
      <color rgb="FF000000"/>
      <name val="Calibri"/>
      <family val="2"/>
      <charset val="161"/>
    </font>
    <font>
      <sz val="7.8"/>
      <color rgb="FF000000"/>
      <name val="Calibri"/>
      <family val="2"/>
      <charset val="161"/>
    </font>
    <font>
      <sz val="6.5"/>
      <color rgb="FF000000"/>
      <name val="Calibri"/>
      <family val="2"/>
      <charset val="161"/>
    </font>
    <font>
      <sz val="10"/>
      <color rgb="FF008000"/>
      <name val="Calibri"/>
      <family val="2"/>
      <charset val="161"/>
    </font>
    <font>
      <sz val="7"/>
      <color rgb="FF000000"/>
      <name val="Calibri"/>
      <family val="2"/>
      <charset val="161"/>
    </font>
    <font>
      <i val="true"/>
      <sz val="7"/>
      <color rgb="FF000000"/>
      <name val="Calibri"/>
      <family val="2"/>
      <charset val="161"/>
    </font>
    <font>
      <b val="true"/>
      <sz val="9.8"/>
      <color rgb="FF000000"/>
      <name val="Calibri"/>
      <family val="2"/>
      <charset val="161"/>
    </font>
    <font>
      <b val="true"/>
      <sz val="12"/>
      <color rgb="FFFF0000"/>
      <name val="Calibri"/>
      <family val="2"/>
      <charset val="161"/>
    </font>
    <font>
      <b val="true"/>
      <sz val="12"/>
      <color rgb="FF003366"/>
      <name val="Calibri"/>
      <family val="2"/>
      <charset val="161"/>
    </font>
    <font>
      <b val="true"/>
      <sz val="12"/>
      <color rgb="FFFFCC00"/>
      <name val="Calibri"/>
      <family val="2"/>
      <charset val="161"/>
    </font>
    <font>
      <b val="true"/>
      <sz val="12"/>
      <name val="Calibri"/>
      <family val="2"/>
      <charset val="161"/>
    </font>
    <font>
      <sz val="11"/>
      <name val="Calibri"/>
      <family val="2"/>
      <charset val="161"/>
    </font>
    <font>
      <sz val="12"/>
      <name val="Calibri"/>
      <family val="2"/>
      <charset val="161"/>
    </font>
    <font>
      <sz val="10"/>
      <name val="Calibri"/>
      <family val="2"/>
      <charset val="161"/>
    </font>
    <font>
      <sz val="10"/>
      <color rgb="FFFF0000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sz val="12"/>
      <color rgb="FF00CCFF"/>
      <name val="Calibri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Dashed"/>
      <diagonal/>
    </border>
    <border diagonalUp="false" diagonalDown="false">
      <left style="medium"/>
      <right/>
      <top style="medium"/>
      <bottom style="mediumDash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4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4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3" fillId="3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4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4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7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1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3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6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8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8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0" fillId="3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3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3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3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9" fillId="3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3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0" fillId="3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4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11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12" fillId="5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6" fillId="3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0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D152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U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42"/>
    <col collapsed="false" customWidth="true" hidden="false" outlineLevel="0" max="3" min="2" style="1" width="2.71"/>
    <col collapsed="false" customWidth="true" hidden="false" outlineLevel="0" max="4" min="4" style="1" width="10.13"/>
    <col collapsed="false" customWidth="true" hidden="false" outlineLevel="0" max="5" min="5" style="1" width="7.7"/>
    <col collapsed="false" customWidth="true" hidden="false" outlineLevel="0" max="6" min="6" style="1" width="4.99"/>
    <col collapsed="false" customWidth="true" hidden="false" outlineLevel="0" max="7" min="7" style="1" width="3.13"/>
    <col collapsed="false" customWidth="true" hidden="false" outlineLevel="0" max="8" min="8" style="1" width="3.99"/>
    <col collapsed="false" customWidth="true" hidden="false" outlineLevel="0" max="9" min="9" style="1" width="4.7"/>
    <col collapsed="false" customWidth="true" hidden="false" outlineLevel="0" max="10" min="10" style="1" width="7.57"/>
    <col collapsed="false" customWidth="true" hidden="false" outlineLevel="0" max="11" min="11" style="1" width="4.56"/>
    <col collapsed="false" customWidth="true" hidden="false" outlineLevel="0" max="12" min="12" style="1" width="7.41"/>
    <col collapsed="false" customWidth="true" hidden="false" outlineLevel="0" max="13" min="13" style="1" width="4.84"/>
    <col collapsed="false" customWidth="true" hidden="false" outlineLevel="0" max="14" min="14" style="1" width="7.41"/>
    <col collapsed="false" customWidth="true" hidden="false" outlineLevel="0" max="15" min="15" style="1" width="4.84"/>
    <col collapsed="false" customWidth="true" hidden="false" outlineLevel="0" max="16" min="16" style="1" width="8.41"/>
    <col collapsed="false" customWidth="true" hidden="false" outlineLevel="0" max="17" min="17" style="1" width="4.84"/>
    <col collapsed="false" customWidth="true" hidden="false" outlineLevel="0" max="18" min="18" style="1" width="8.28"/>
    <col collapsed="false" customWidth="true" hidden="false" outlineLevel="0" max="19" min="19" style="1" width="4.7"/>
    <col collapsed="false" customWidth="true" hidden="false" outlineLevel="0" max="20" min="20" style="1" width="8.13"/>
    <col collapsed="false" customWidth="true" hidden="false" outlineLevel="0" max="21" min="21" style="1" width="4.56"/>
    <col collapsed="false" customWidth="true" hidden="false" outlineLevel="0" max="22" min="22" style="2" width="5.84"/>
    <col collapsed="false" customWidth="true" hidden="false" outlineLevel="0" max="23" min="23" style="2" width="9.28"/>
    <col collapsed="false" customWidth="false" hidden="false" outlineLevel="0" max="25" min="24" style="2" width="9.13"/>
    <col collapsed="false" customWidth="false" hidden="true" outlineLevel="0" max="28" min="26" style="2" width="9.13"/>
    <col collapsed="false" customWidth="true" hidden="true" outlineLevel="0" max="29" min="29" style="3" width="3.84"/>
    <col collapsed="false" customWidth="true" hidden="true" outlineLevel="0" max="30" min="30" style="2" width="13.57"/>
    <col collapsed="false" customWidth="true" hidden="true" outlineLevel="0" max="31" min="31" style="2" width="21.7"/>
    <col collapsed="false" customWidth="false" hidden="true" outlineLevel="0" max="32" min="32" style="2" width="9.13"/>
    <col collapsed="false" customWidth="true" hidden="true" outlineLevel="0" max="33" min="33" style="2" width="71.56"/>
    <col collapsed="false" customWidth="true" hidden="true" outlineLevel="0" max="34" min="34" style="2" width="3.99"/>
    <col collapsed="false" customWidth="true" hidden="true" outlineLevel="0" max="35" min="35" style="2" width="88.42"/>
    <col collapsed="false" customWidth="true" hidden="true" outlineLevel="0" max="36" min="36" style="2" width="99.57"/>
    <col collapsed="false" customWidth="true" hidden="true" outlineLevel="0" max="37" min="37" style="2" width="77.42"/>
    <col collapsed="false" customWidth="false" hidden="true" outlineLevel="0" max="38" min="38" style="2" width="9.13"/>
    <col collapsed="false" customWidth="true" hidden="true" outlineLevel="0" max="39" min="39" style="2" width="40.84"/>
    <col collapsed="false" customWidth="true" hidden="true" outlineLevel="0" max="40" min="40" style="4" width="29.28"/>
    <col collapsed="false" customWidth="true" hidden="true" outlineLevel="0" max="46" min="41" style="2" width="9.05"/>
    <col collapsed="false" customWidth="true" hidden="true" outlineLevel="0" max="48" min="47" style="2" width="19.7"/>
    <col collapsed="false" customWidth="true" hidden="true" outlineLevel="0" max="49" min="49" style="2" width="9.05"/>
    <col collapsed="false" customWidth="true" hidden="true" outlineLevel="0" max="50" min="50" style="2" width="88.42"/>
    <col collapsed="false" customWidth="true" hidden="true" outlineLevel="0" max="55" min="51" style="2" width="9.05"/>
    <col collapsed="false" customWidth="true" hidden="true" outlineLevel="0" max="56" min="56" style="2" width="29.7"/>
    <col collapsed="false" customWidth="true" hidden="true" outlineLevel="0" max="61" min="57" style="2" width="9.05"/>
    <col collapsed="false" customWidth="false" hidden="false" outlineLevel="0" max="257" min="62" style="2" width="9.13"/>
  </cols>
  <sheetData>
    <row r="1" customFormat="false" ht="6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  <c r="W1" s="6"/>
    </row>
    <row r="2" s="9" customFormat="true" ht="6" hidden="false" customHeight="true" outlineLevel="0" collapsed="false">
      <c r="A2" s="7"/>
      <c r="B2" s="7"/>
      <c r="C2" s="7"/>
      <c r="D2" s="7"/>
      <c r="E2" s="8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AN2" s="10"/>
    </row>
    <row r="3" customFormat="false" ht="21" hidden="false" customHeight="true" outlineLevel="0" collapsed="false">
      <c r="A3" s="11" t="s">
        <v>1</v>
      </c>
      <c r="B3" s="11"/>
      <c r="C3" s="11"/>
      <c r="D3" s="11"/>
      <c r="E3" s="11"/>
      <c r="F3" s="12"/>
      <c r="G3" s="12"/>
      <c r="H3" s="12"/>
      <c r="I3" s="12"/>
      <c r="J3" s="12"/>
      <c r="K3" s="12"/>
      <c r="L3" s="12"/>
      <c r="M3" s="13"/>
      <c r="N3" s="14" t="s">
        <v>2</v>
      </c>
      <c r="O3" s="14"/>
      <c r="P3" s="14"/>
      <c r="Q3" s="14"/>
      <c r="R3" s="15"/>
      <c r="S3" s="15"/>
      <c r="T3" s="15"/>
      <c r="U3" s="16"/>
      <c r="V3" s="17"/>
      <c r="AD3" s="3" t="s">
        <v>3</v>
      </c>
      <c r="AE3" s="18" t="s">
        <v>4</v>
      </c>
      <c r="AG3" s="19" t="s">
        <v>5</v>
      </c>
      <c r="AH3" s="19"/>
      <c r="AI3" s="19"/>
      <c r="AJ3" s="20" t="s">
        <v>6</v>
      </c>
      <c r="AK3" s="20" t="s">
        <v>7</v>
      </c>
      <c r="AL3" s="20"/>
      <c r="AN3" s="20" t="s">
        <v>8</v>
      </c>
      <c r="AU3" s="21" t="s">
        <v>9</v>
      </c>
      <c r="AV3" s="22"/>
      <c r="AW3" s="4"/>
      <c r="AX3" s="21" t="s">
        <v>10</v>
      </c>
      <c r="BD3" s="21" t="s">
        <v>11</v>
      </c>
    </row>
    <row r="4" s="9" customFormat="true" ht="8.1" hidden="false" customHeight="true" outlineLevel="0" collapsed="false">
      <c r="A4" s="7"/>
      <c r="B4" s="7"/>
      <c r="C4" s="7"/>
      <c r="D4" s="7"/>
      <c r="E4" s="23"/>
      <c r="F4" s="24"/>
      <c r="G4" s="24"/>
      <c r="H4" s="24"/>
      <c r="I4" s="24"/>
      <c r="J4" s="24"/>
      <c r="K4" s="24"/>
      <c r="L4" s="24"/>
      <c r="M4" s="24"/>
      <c r="N4" s="24"/>
      <c r="O4" s="25"/>
      <c r="P4" s="26"/>
      <c r="Q4" s="26"/>
      <c r="R4" s="27"/>
      <c r="S4" s="28"/>
      <c r="T4" s="7"/>
      <c r="U4" s="26"/>
      <c r="AN4" s="10"/>
      <c r="AU4" s="10"/>
      <c r="AV4" s="10"/>
    </row>
    <row r="5" customFormat="false" ht="15.75" hidden="false" customHeight="true" outlineLevel="0" collapsed="false">
      <c r="A5" s="29"/>
      <c r="B5" s="29"/>
      <c r="C5" s="29"/>
      <c r="D5" s="30"/>
      <c r="E5" s="31"/>
      <c r="F5" s="32"/>
      <c r="G5" s="32"/>
      <c r="H5" s="32"/>
      <c r="I5" s="32"/>
      <c r="J5" s="32"/>
      <c r="K5" s="32"/>
      <c r="L5" s="32"/>
      <c r="M5" s="32"/>
      <c r="N5" s="14" t="s">
        <v>12</v>
      </c>
      <c r="O5" s="14"/>
      <c r="P5" s="14"/>
      <c r="Q5" s="14"/>
      <c r="R5" s="33"/>
      <c r="S5" s="33"/>
      <c r="T5" s="33"/>
      <c r="U5" s="16"/>
      <c r="V5" s="17"/>
      <c r="AC5" s="34" t="s">
        <v>13</v>
      </c>
      <c r="AD5" s="3" t="s">
        <v>13</v>
      </c>
      <c r="AE5" s="35" t="s">
        <v>14</v>
      </c>
      <c r="AF5" s="4"/>
      <c r="AG5" s="36" t="s">
        <v>15</v>
      </c>
      <c r="AH5" s="37" t="n">
        <f aca="false">IF(COUNTIF($A$30:$U$44,AG5)&gt;=1,"",ROW())</f>
        <v>5</v>
      </c>
      <c r="AI5" s="37" t="str">
        <f aca="false">IF(ROW(AG5)-ROW(AG$5)+1&gt;COUNT(AH$1:AH$143),"",INDEX(AG:AG,SMALL(AH$1:AH$143,1+ROW(AG5)-ROW(AG$5))))</f>
        <v>ΠΕ01 - ΘΕΟΛΟΓΟΙ</v>
      </c>
      <c r="AJ5" s="38" t="s">
        <v>16</v>
      </c>
      <c r="AK5" s="38" t="s">
        <v>17</v>
      </c>
      <c r="AM5" s="4"/>
      <c r="AN5" s="4" t="s">
        <v>15</v>
      </c>
      <c r="AO5" s="37" t="n">
        <f aca="false">IF(COUNTIF($A$30:$U$44,AN5)&gt;=1,"",ROW())</f>
        <v>5</v>
      </c>
      <c r="AP5" s="37" t="str">
        <f aca="false">IF(ROW(AN5)-ROW(AN$5)+1&gt;COUNT(AO$1:AO$134),"",INDEX(AN:AN,SMALL(AO$1:AO$134,1+ROW(AN5)-ROW(AN$5))))</f>
        <v>ΠΕ01 - ΘΕΟΛΟΓΟΙ</v>
      </c>
      <c r="AU5" s="4" t="s">
        <v>6</v>
      </c>
      <c r="AV5" s="37" t="n">
        <f aca="false">IF(COUNTIF($A$30:$U$44,AU5)&gt;=1,"",ROW())</f>
        <v>5</v>
      </c>
      <c r="AW5" s="37" t="str">
        <f aca="false">IF(ROW(AU5)-ROW(AU$5)+1&gt;COUNT(AV$1:AV$6),"",INDEX(AU:AU,SMALL(AV$1:AV$6,1+ROW(AU5)-ROW(AU$5))))</f>
        <v>ΠΕ60 - ΝΗΠΙΑΓΩΓΟΙ</v>
      </c>
      <c r="AX5" s="4" t="s">
        <v>15</v>
      </c>
      <c r="AY5" s="37" t="n">
        <f aca="false">IF(COUNTIF($A$30:$U$44,AX5)&gt;=1,"",ROW())</f>
        <v>5</v>
      </c>
      <c r="AZ5" s="37" t="str">
        <f aca="false">IF(ROW(AX5)-ROW(AX$5)+1&gt;COUNT(AY$1:AY$132),"",INDEX(AX:AX,SMALL(AY$1:AY$132,1+ROW(AX5)-ROW(AX$5))))</f>
        <v>ΠΕ01 - ΘΕΟΛΟΓΟΙ</v>
      </c>
      <c r="BD5" s="4" t="s">
        <v>15</v>
      </c>
    </row>
    <row r="6" customFormat="false" ht="8.1" hidden="false" customHeight="true" outlineLevel="0" collapsed="false">
      <c r="A6" s="29"/>
      <c r="B6" s="29"/>
      <c r="C6" s="29"/>
      <c r="D6" s="2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40"/>
      <c r="T6" s="39"/>
      <c r="U6" s="39"/>
      <c r="V6" s="41"/>
      <c r="W6" s="42"/>
      <c r="AC6" s="34" t="s">
        <v>18</v>
      </c>
      <c r="AD6" s="3" t="s">
        <v>18</v>
      </c>
      <c r="AE6" s="35" t="s">
        <v>19</v>
      </c>
      <c r="AF6" s="4"/>
      <c r="AG6" s="36" t="s">
        <v>20</v>
      </c>
      <c r="AH6" s="37" t="n">
        <f aca="false">IF(COUNTIF($A$30:$U$44,AG6)&gt;=1,"",ROW())</f>
        <v>6</v>
      </c>
      <c r="AI6" s="37" t="str">
        <f aca="false">IF(ROW(AG6)-ROW(AG$5)+1&gt;COUNT(AH$1:AH$143),"",INDEX(AG:AG,SMALL(AH$1:AH$143,1+ROW(AG6)-ROW(AG$5))))</f>
        <v>ΠΕ02 - ΦΙΛΟΛΟΓΟΙ</v>
      </c>
      <c r="AJ6" s="38" t="s">
        <v>21</v>
      </c>
      <c r="AK6" s="38" t="s">
        <v>22</v>
      </c>
      <c r="AM6" s="4"/>
      <c r="AN6" s="4" t="s">
        <v>20</v>
      </c>
      <c r="AO6" s="37" t="n">
        <f aca="false">IF(COUNTIF($A$30:$U$44,AN6)&gt;=1,"",ROW())</f>
        <v>6</v>
      </c>
      <c r="AP6" s="37" t="str">
        <f aca="false">IF(ROW(AN6)-ROW(AN$5)+1&gt;COUNT(AO$1:AO$134),"",INDEX(AN:AN,SMALL(AO$1:AO$134,1+ROW(AN6)-ROW(AN$5))))</f>
        <v>ΠΕ02 - ΦΙΛΟΛΟΓΟΙ</v>
      </c>
      <c r="AU6" s="4" t="s">
        <v>7</v>
      </c>
      <c r="AV6" s="37" t="n">
        <f aca="false">IF(COUNTIF($A$30:$U$44,AU6)&gt;=1,"",ROW())</f>
        <v>6</v>
      </c>
      <c r="AW6" s="37" t="str">
        <f aca="false">IF(ROW(AU6)-ROW(AU$5)+1&gt;COUNT(AV$1:AV$6),"",INDEX(AU:AU,SMALL(AV$1:AV$6,1+ROW(AU6)-ROW(AU$5))))</f>
        <v>ΠΕ70 - ΔΑΣΚΑΛΟΙ</v>
      </c>
      <c r="AX6" s="4" t="s">
        <v>20</v>
      </c>
      <c r="AY6" s="37" t="n">
        <f aca="false">IF(COUNTIF($A$30:$U$44,AX6)&gt;=1,"",ROW())</f>
        <v>6</v>
      </c>
      <c r="AZ6" s="37" t="str">
        <f aca="false">IF(ROW(AX6)-ROW(AX$5)+1&gt;COUNT(AY$1:AY$132),"",INDEX(AX:AX,SMALL(AY$1:AY$132,1+ROW(AX6)-ROW(AX$5))))</f>
        <v>ΠΕ02 - ΦΙΛΟΛΟΓΟΙ</v>
      </c>
      <c r="BD6" s="4" t="s">
        <v>20</v>
      </c>
    </row>
    <row r="7" s="49" customFormat="true" ht="18" hidden="false" customHeight="true" outlineLevel="0" collapsed="false">
      <c r="A7" s="43"/>
      <c r="B7" s="43"/>
      <c r="C7" s="43"/>
      <c r="D7" s="44" t="s">
        <v>23</v>
      </c>
      <c r="E7" s="44"/>
      <c r="F7" s="45"/>
      <c r="G7" s="45"/>
      <c r="H7" s="45"/>
      <c r="I7" s="45"/>
      <c r="J7" s="45"/>
      <c r="K7" s="45"/>
      <c r="L7" s="46"/>
      <c r="M7" s="46"/>
      <c r="N7" s="47" t="s">
        <v>24</v>
      </c>
      <c r="O7" s="48"/>
      <c r="P7" s="48"/>
      <c r="Q7" s="48"/>
      <c r="R7" s="48"/>
      <c r="S7" s="48"/>
      <c r="T7" s="48"/>
      <c r="U7" s="43"/>
      <c r="AC7" s="49" t="s">
        <v>18</v>
      </c>
      <c r="AE7" s="35" t="s">
        <v>25</v>
      </c>
      <c r="AF7" s="50"/>
      <c r="AG7" s="36" t="s">
        <v>26</v>
      </c>
      <c r="AH7" s="37" t="n">
        <f aca="false">IF(COUNTIF($A$30:$U$44,AG7)&gt;=1,"",ROW())</f>
        <v>7</v>
      </c>
      <c r="AI7" s="37" t="str">
        <f aca="false">IF(ROW(AG7)-ROW(AG$5)+1&gt;COUNT(AH$1:AH$143),"",INDEX(AG:AG,SMALL(AH$1:AH$143,1+ROW(AG7)-ROW(AG$5))))</f>
        <v>ΠΕ03 - ΜΑΘΗΜΑΤΙΚΟΙ</v>
      </c>
      <c r="AJ7" s="38" t="s">
        <v>27</v>
      </c>
      <c r="AK7" s="38" t="s">
        <v>28</v>
      </c>
      <c r="AM7" s="50"/>
      <c r="AN7" s="50" t="s">
        <v>26</v>
      </c>
      <c r="AO7" s="37" t="n">
        <f aca="false">IF(COUNTIF($A$30:$U$44,AN7)&gt;=1,"",ROW())</f>
        <v>7</v>
      </c>
      <c r="AP7" s="37" t="str">
        <f aca="false">IF(ROW(AN7)-ROW(AN$5)+1&gt;COUNT(AO$1:AO$134),"",INDEX(AN:AN,SMALL(AO$1:AO$134,1+ROW(AN7)-ROW(AN$5))))</f>
        <v>ΠΕ03 - ΜΑΘΗΜΑΤΙΚΟΙ</v>
      </c>
      <c r="AU7" s="50"/>
      <c r="AV7" s="50"/>
      <c r="AX7" s="50" t="s">
        <v>26</v>
      </c>
      <c r="AY7" s="37" t="n">
        <f aca="false">IF(COUNTIF($A$30:$U$44,AX7)&gt;=1,"",ROW())</f>
        <v>7</v>
      </c>
      <c r="AZ7" s="37" t="str">
        <f aca="false">IF(ROW(AX7)-ROW(AX$5)+1&gt;COUNT(AY$1:AY$132),"",INDEX(AX:AX,SMALL(AY$1:AY$132,1+ROW(AX7)-ROW(AX$5))))</f>
        <v>ΠΕ03 - ΜΑΘΗΜΑΤΙΚΟΙ</v>
      </c>
      <c r="BD7" s="50" t="s">
        <v>26</v>
      </c>
    </row>
    <row r="8" s="49" customFormat="true" ht="8.1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AC8" s="49" t="s">
        <v>13</v>
      </c>
      <c r="AE8" s="35" t="s">
        <v>29</v>
      </c>
      <c r="AF8" s="50"/>
      <c r="AG8" s="36" t="s">
        <v>30</v>
      </c>
      <c r="AH8" s="37" t="n">
        <f aca="false">IF(COUNTIF($A$30:$U$44,AG8)&gt;=1,"",ROW())</f>
        <v>8</v>
      </c>
      <c r="AI8" s="37" t="str">
        <f aca="false">IF(ROW(AG8)-ROW(AG$5)+1&gt;COUNT(AH$1:AH$143),"",INDEX(AG:AG,SMALL(AH$1:AH$143,1+ROW(AG8)-ROW(AG$5))))</f>
        <v>ΠΕ04.01 - ΦΥΣΙΚΟΙ</v>
      </c>
      <c r="AJ8" s="38" t="s">
        <v>31</v>
      </c>
      <c r="AK8" s="38" t="s">
        <v>32</v>
      </c>
      <c r="AM8" s="50"/>
      <c r="AN8" s="50" t="s">
        <v>30</v>
      </c>
      <c r="AO8" s="37" t="n">
        <f aca="false">IF(COUNTIF($A$30:$U$44,AN8)&gt;=1,"",ROW())</f>
        <v>8</v>
      </c>
      <c r="AP8" s="37" t="str">
        <f aca="false">IF(ROW(AN8)-ROW(AN$5)+1&gt;COUNT(AO$1:AO$134),"",INDEX(AN:AN,SMALL(AO$1:AO$134,1+ROW(AN8)-ROW(AN$5))))</f>
        <v>ΠΕ04.01 - ΦΥΣΙΚΟΙ</v>
      </c>
      <c r="AU8" s="50"/>
      <c r="AV8" s="50"/>
      <c r="AX8" s="50" t="s">
        <v>30</v>
      </c>
      <c r="AY8" s="37" t="n">
        <f aca="false">IF(COUNTIF($A$30:$U$44,AX8)&gt;=1,"",ROW())</f>
        <v>8</v>
      </c>
      <c r="AZ8" s="37" t="str">
        <f aca="false">IF(ROW(AX8)-ROW(AX$5)+1&gt;COUNT(AY$1:AY$132),"",INDEX(AX:AX,SMALL(AY$1:AY$132,1+ROW(AX8)-ROW(AX$5))))</f>
        <v>ΠΕ04.01 - ΦΥΣΙΚΟΙ</v>
      </c>
      <c r="BD8" s="50" t="s">
        <v>30</v>
      </c>
    </row>
    <row r="9" s="49" customFormat="true" ht="19.5" hidden="false" customHeight="true" outlineLevel="0" collapsed="false">
      <c r="A9" s="43"/>
      <c r="B9" s="43"/>
      <c r="C9" s="43"/>
      <c r="D9" s="51" t="s">
        <v>33</v>
      </c>
      <c r="E9" s="51"/>
      <c r="F9" s="52"/>
      <c r="G9" s="52"/>
      <c r="H9" s="52"/>
      <c r="I9" s="52"/>
      <c r="J9" s="52"/>
      <c r="K9" s="52"/>
      <c r="L9" s="53"/>
      <c r="M9" s="44" t="s">
        <v>34</v>
      </c>
      <c r="N9" s="44"/>
      <c r="O9" s="54"/>
      <c r="P9" s="54"/>
      <c r="Q9" s="54"/>
      <c r="R9" s="54"/>
      <c r="S9" s="54"/>
      <c r="T9" s="55"/>
      <c r="U9" s="43"/>
      <c r="AE9" s="35" t="s">
        <v>35</v>
      </c>
      <c r="AF9" s="50"/>
      <c r="AG9" s="36" t="s">
        <v>36</v>
      </c>
      <c r="AH9" s="37" t="n">
        <f aca="false">IF(COUNTIF($A$30:$U$44,AG9)&gt;=1,"",ROW())</f>
        <v>9</v>
      </c>
      <c r="AI9" s="37" t="str">
        <f aca="false">IF(ROW(AG9)-ROW(AG$5)+1&gt;COUNT(AH$1:AH$143),"",INDEX(AG:AG,SMALL(AH$1:AH$143,1+ROW(AG9)-ROW(AG$5))))</f>
        <v>ΠΕ04.02 - ΧΗΜΙΚΟΙ</v>
      </c>
      <c r="AJ9" s="38" t="s">
        <v>37</v>
      </c>
      <c r="AK9" s="38" t="s">
        <v>38</v>
      </c>
      <c r="AM9" s="50"/>
      <c r="AN9" s="50" t="s">
        <v>36</v>
      </c>
      <c r="AO9" s="37" t="n">
        <f aca="false">IF(COUNTIF($A$30:$U$44,AN9)&gt;=1,"",ROW())</f>
        <v>9</v>
      </c>
      <c r="AP9" s="37" t="str">
        <f aca="false">IF(ROW(AN9)-ROW(AN$5)+1&gt;COUNT(AO$1:AO$134),"",INDEX(AN:AN,SMALL(AO$1:AO$134,1+ROW(AN9)-ROW(AN$5))))</f>
        <v>ΠΕ04.02 - ΧΗΜΙΚΟΙ</v>
      </c>
      <c r="AU9" s="50"/>
      <c r="AV9" s="50"/>
      <c r="AX9" s="50" t="s">
        <v>36</v>
      </c>
      <c r="AY9" s="37" t="n">
        <f aca="false">IF(COUNTIF($A$30:$U$44,AX9)&gt;=1,"",ROW())</f>
        <v>9</v>
      </c>
      <c r="AZ9" s="37" t="str">
        <f aca="false">IF(ROW(AX9)-ROW(AX$5)+1&gt;COUNT(AY$1:AY$132),"",INDEX(AX:AX,SMALL(AY$1:AY$132,1+ROW(AX9)-ROW(AX$5))))</f>
        <v>ΠΕ04.02 - ΧΗΜΙΚΟΙ</v>
      </c>
      <c r="BD9" s="50" t="s">
        <v>36</v>
      </c>
    </row>
    <row r="10" s="49" customFormat="true" ht="8.1" hidden="false" customHeight="true" outlineLevel="0" collapsed="false">
      <c r="A10" s="43"/>
      <c r="B10" s="43"/>
      <c r="C10" s="43"/>
      <c r="D10" s="43"/>
      <c r="E10" s="56"/>
      <c r="F10" s="43"/>
      <c r="G10" s="43"/>
      <c r="H10" s="43"/>
      <c r="I10" s="43"/>
      <c r="J10" s="43"/>
      <c r="K10" s="43"/>
      <c r="L10" s="43"/>
      <c r="M10" s="43"/>
      <c r="N10" s="43"/>
      <c r="O10" s="57"/>
      <c r="P10" s="57"/>
      <c r="Q10" s="57"/>
      <c r="R10" s="57"/>
      <c r="S10" s="57"/>
      <c r="T10" s="57"/>
      <c r="U10" s="43"/>
      <c r="AE10" s="35" t="s">
        <v>39</v>
      </c>
      <c r="AF10" s="50"/>
      <c r="AG10" s="36" t="s">
        <v>40</v>
      </c>
      <c r="AH10" s="37" t="n">
        <f aca="false">IF(COUNTIF($A$30:$U$44,AG10)&gt;=1,"",ROW())</f>
        <v>10</v>
      </c>
      <c r="AI10" s="37" t="str">
        <f aca="false">IF(ROW(AG10)-ROW(AG$5)+1&gt;COUNT(AH$1:AH$143),"",INDEX(AG:AG,SMALL(AH$1:AH$143,1+ROW(AG10)-ROW(AG$5))))</f>
        <v>ΠΕ04.04 - ΒΙΟΛΟΓΟΙ</v>
      </c>
      <c r="AJ10" s="38" t="s">
        <v>41</v>
      </c>
      <c r="AK10" s="38" t="s">
        <v>42</v>
      </c>
      <c r="AM10" s="50"/>
      <c r="AN10" s="50" t="s">
        <v>40</v>
      </c>
      <c r="AO10" s="37" t="n">
        <f aca="false">IF(COUNTIF($A$30:$U$44,AN10)&gt;=1,"",ROW())</f>
        <v>10</v>
      </c>
      <c r="AP10" s="37" t="str">
        <f aca="false">IF(ROW(AN10)-ROW(AN$5)+1&gt;COUNT(AO$1:AO$134),"",INDEX(AN:AN,SMALL(AO$1:AO$134,1+ROW(AN10)-ROW(AN$5))))</f>
        <v>ΠΕ04.04 - ΒΙΟΛΟΓΟΙ</v>
      </c>
      <c r="AU10" s="50"/>
      <c r="AV10" s="50"/>
      <c r="AX10" s="50" t="s">
        <v>40</v>
      </c>
      <c r="AY10" s="37" t="n">
        <f aca="false">IF(COUNTIF($A$30:$U$44,AX10)&gt;=1,"",ROW())</f>
        <v>10</v>
      </c>
      <c r="AZ10" s="37" t="str">
        <f aca="false">IF(ROW(AX10)-ROW(AX$5)+1&gt;COUNT(AY$1:AY$132),"",INDEX(AX:AX,SMALL(AY$1:AY$132,1+ROW(AX10)-ROW(AX$5))))</f>
        <v>ΠΕ04.04 - ΒΙΟΛΟΓΟΙ</v>
      </c>
      <c r="BD10" s="50" t="s">
        <v>40</v>
      </c>
    </row>
    <row r="11" s="49" customFormat="true" ht="18" hidden="false" customHeight="true" outlineLevel="0" collapsed="false">
      <c r="A11" s="43"/>
      <c r="B11" s="43"/>
      <c r="C11" s="43"/>
      <c r="D11" s="51" t="s">
        <v>43</v>
      </c>
      <c r="E11" s="51"/>
      <c r="F11" s="58"/>
      <c r="G11" s="58"/>
      <c r="H11" s="58"/>
      <c r="I11" s="58"/>
      <c r="J11" s="58"/>
      <c r="K11" s="58"/>
      <c r="L11" s="59" t="s">
        <v>44</v>
      </c>
      <c r="M11" s="59"/>
      <c r="N11" s="59"/>
      <c r="O11" s="54"/>
      <c r="P11" s="54"/>
      <c r="Q11" s="54"/>
      <c r="R11" s="54"/>
      <c r="S11" s="54"/>
      <c r="T11" s="60"/>
      <c r="U11" s="43"/>
      <c r="AE11" s="35" t="s">
        <v>45</v>
      </c>
      <c r="AF11" s="50"/>
      <c r="AG11" s="36" t="s">
        <v>46</v>
      </c>
      <c r="AH11" s="37" t="n">
        <f aca="false">IF(COUNTIF($A$30:$U$44,AG11)&gt;=1,"",ROW())</f>
        <v>11</v>
      </c>
      <c r="AI11" s="37" t="str">
        <f aca="false">IF(ROW(AG11)-ROW(AG$5)+1&gt;COUNT(AH$1:AH$143),"",INDEX(AG:AG,SMALL(AH$1:AH$143,1+ROW(AG11)-ROW(AG$5))))</f>
        <v>ΠΕ04.05 - ΓΕΩΛΟΓΟΙ</v>
      </c>
      <c r="AJ11" s="38" t="s">
        <v>47</v>
      </c>
      <c r="AK11" s="38" t="s">
        <v>48</v>
      </c>
      <c r="AM11" s="50"/>
      <c r="AN11" s="50" t="s">
        <v>46</v>
      </c>
      <c r="AO11" s="37" t="n">
        <f aca="false">IF(COUNTIF($A$30:$U$44,AN11)&gt;=1,"",ROW())</f>
        <v>11</v>
      </c>
      <c r="AP11" s="37" t="str">
        <f aca="false">IF(ROW(AN11)-ROW(AN$5)+1&gt;COUNT(AO$1:AO$134),"",INDEX(AN:AN,SMALL(AO$1:AO$134,1+ROW(AN11)-ROW(AN$5))))</f>
        <v>ΠΕ04.05 - ΓΕΩΛΟΓΟΙ</v>
      </c>
      <c r="AU11" s="50"/>
      <c r="AV11" s="50"/>
      <c r="AX11" s="50" t="s">
        <v>46</v>
      </c>
      <c r="AY11" s="37" t="n">
        <f aca="false">IF(COUNTIF($A$30:$U$44,AX11)&gt;=1,"",ROW())</f>
        <v>11</v>
      </c>
      <c r="AZ11" s="37" t="str">
        <f aca="false">IF(ROW(AX11)-ROW(AX$5)+1&gt;COUNT(AY$1:AY$132),"",INDEX(AX:AX,SMALL(AY$1:AY$132,1+ROW(AX11)-ROW(AX$5))))</f>
        <v>ΠΕ04.05 - ΓΕΩΛΟΓΟΙ</v>
      </c>
      <c r="BD11" s="50" t="s">
        <v>46</v>
      </c>
    </row>
    <row r="12" s="49" customFormat="true" ht="8.1" hidden="false" customHeight="true" outlineLevel="0" collapsed="false">
      <c r="A12" s="43"/>
      <c r="B12" s="43"/>
      <c r="C12" s="43"/>
      <c r="D12" s="43"/>
      <c r="E12" s="56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AE12" s="35" t="s">
        <v>49</v>
      </c>
      <c r="AF12" s="50"/>
      <c r="AG12" s="36" t="s">
        <v>50</v>
      </c>
      <c r="AH12" s="37" t="n">
        <f aca="false">IF(COUNTIF($A$30:$U$44,AG12)&gt;=1,"",ROW())</f>
        <v>12</v>
      </c>
      <c r="AI12" s="37" t="str">
        <f aca="false">IF(ROW(AG12)-ROW(AG$5)+1&gt;COUNT(AH$1:AH$143),"",INDEX(AG:AG,SMALL(AH$1:AH$143,1+ROW(AG12)-ROW(AG$5))))</f>
        <v>ΠΕ05 - ΓΑΛΛΙΚΗΣ ΦΙΛΟΛΟΓΙΑΣ</v>
      </c>
      <c r="AJ12" s="38" t="s">
        <v>51</v>
      </c>
      <c r="AK12" s="38" t="s">
        <v>52</v>
      </c>
      <c r="AM12" s="50"/>
      <c r="AN12" s="50" t="s">
        <v>53</v>
      </c>
      <c r="AO12" s="37" t="n">
        <f aca="false">IF(COUNTIF($A$30:$U$44,AN12)&gt;=1,"",ROW())</f>
        <v>12</v>
      </c>
      <c r="AP12" s="37" t="str">
        <f aca="false">IF(ROW(AN12)-ROW(AN$5)+1&gt;COUNT(AO$1:AO$134),"",INDEX(AN:AN,SMALL(AO$1:AO$134,1+ROW(AN12)-ROW(AN$5))))</f>
        <v>ΠΕ09 - ΟΙΚΟΝΟΜΟΛΟΓΟΙ</v>
      </c>
      <c r="AU12" s="50"/>
      <c r="AV12" s="50"/>
      <c r="AX12" s="50" t="s">
        <v>53</v>
      </c>
      <c r="AY12" s="37" t="n">
        <f aca="false">IF(COUNTIF($A$30:$U$44,AX12)&gt;=1,"",ROW())</f>
        <v>12</v>
      </c>
      <c r="AZ12" s="37" t="str">
        <f aca="false">IF(ROW(AX12)-ROW(AX$5)+1&gt;COUNT(AY$1:AY$132),"",INDEX(AX:AX,SMALL(AY$1:AY$132,1+ROW(AX12)-ROW(AX$5))))</f>
        <v>ΠΕ09 - ΟΙΚΟΝΟΜΟΛΟΓΟΙ</v>
      </c>
      <c r="BD12" s="50" t="s">
        <v>50</v>
      </c>
    </row>
    <row r="13" s="49" customFormat="true" ht="18" hidden="false" customHeight="true" outlineLevel="0" collapsed="false">
      <c r="A13" s="43"/>
      <c r="B13" s="43"/>
      <c r="C13" s="43"/>
      <c r="D13" s="51" t="s">
        <v>54</v>
      </c>
      <c r="E13" s="51"/>
      <c r="F13" s="61"/>
      <c r="G13" s="61"/>
      <c r="H13" s="61"/>
      <c r="I13" s="61"/>
      <c r="J13" s="61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W13" s="62"/>
      <c r="AE13" s="35" t="s">
        <v>55</v>
      </c>
      <c r="AF13" s="50"/>
      <c r="AG13" s="36" t="s">
        <v>56</v>
      </c>
      <c r="AH13" s="37" t="n">
        <f aca="false">IF(COUNTIF($A$30:$U$44,AG13)&gt;=1,"",ROW())</f>
        <v>13</v>
      </c>
      <c r="AI13" s="37" t="str">
        <f aca="false">IF(ROW(AG13)-ROW(AG$5)+1&gt;COUNT(AH$1:AH$143),"",INDEX(AG:AG,SMALL(AH$1:AH$143,1+ROW(AG13)-ROW(AG$5))))</f>
        <v>ΠΕ06 - ΑΓΓΛΙΚΗΣ ΦΙΛΟΛΟΓΙΑΣ</v>
      </c>
      <c r="AJ13" s="38" t="s">
        <v>57</v>
      </c>
      <c r="AK13" s="38" t="s">
        <v>58</v>
      </c>
      <c r="AM13" s="50"/>
      <c r="AN13" s="50" t="s">
        <v>59</v>
      </c>
      <c r="AO13" s="37" t="n">
        <f aca="false">IF(COUNTIF($A$30:$U$44,AN13)&gt;=1,"",ROW())</f>
        <v>13</v>
      </c>
      <c r="AP13" s="37" t="str">
        <f aca="false">IF(ROW(AN13)-ROW(AN$5)+1&gt;COUNT(AO$1:AO$134),"",INDEX(AN:AN,SMALL(AO$1:AO$134,1+ROW(AN13)-ROW(AN$5))))</f>
        <v>ΠΕ10 - ΚΟΙΝΩΝΙΟΛΟΓΟΙ</v>
      </c>
      <c r="AU13" s="50"/>
      <c r="AV13" s="50"/>
      <c r="AX13" s="50" t="s">
        <v>59</v>
      </c>
      <c r="AY13" s="37" t="n">
        <f aca="false">IF(COUNTIF($A$30:$U$44,AX13)&gt;=1,"",ROW())</f>
        <v>13</v>
      </c>
      <c r="AZ13" s="37" t="str">
        <f aca="false">IF(ROW(AX13)-ROW(AX$5)+1&gt;COUNT(AY$1:AY$132),"",INDEX(AX:AX,SMALL(AY$1:AY$132,1+ROW(AX13)-ROW(AX$5))))</f>
        <v>ΠΕ10 - ΚΟΙΝΩΝΙΟΛΟΓΟΙ</v>
      </c>
      <c r="BD13" s="50" t="s">
        <v>56</v>
      </c>
    </row>
    <row r="14" s="49" customFormat="true" ht="8.1" hidden="false" customHeight="true" outlineLevel="0" collapsed="false">
      <c r="A14" s="43"/>
      <c r="B14" s="43"/>
      <c r="C14" s="43"/>
      <c r="D14" s="43"/>
      <c r="E14" s="56" t="s">
        <v>60</v>
      </c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AE14" s="35" t="s">
        <v>61</v>
      </c>
      <c r="AF14" s="50"/>
      <c r="AG14" s="36" t="s">
        <v>62</v>
      </c>
      <c r="AH14" s="37" t="n">
        <f aca="false">IF(COUNTIF($A$30:$U$44,AG14)&gt;=1,"",ROW())</f>
        <v>14</v>
      </c>
      <c r="AI14" s="37" t="str">
        <f aca="false">IF(ROW(AG14)-ROW(AG$5)+1&gt;COUNT(AH$1:AH$143),"",INDEX(AG:AG,SMALL(AH$1:AH$143,1+ROW(AG14)-ROW(AG$5))))</f>
        <v>ΠΕ07 - ΓΕΡΜΑΝΙΚΗΣ ΦΙΛΟΛΟΓΙΑΣ</v>
      </c>
      <c r="AJ14" s="63" t="s">
        <v>63</v>
      </c>
      <c r="AK14" s="38" t="s">
        <v>64</v>
      </c>
      <c r="AM14" s="50"/>
      <c r="AN14" s="50" t="s">
        <v>65</v>
      </c>
      <c r="AO14" s="37" t="n">
        <f aca="false">IF(COUNTIF($A$30:$U$44,AN14)&gt;=1,"",ROW())</f>
        <v>14</v>
      </c>
      <c r="AP14" s="37" t="str">
        <f aca="false">IF(ROW(AN14)-ROW(AN$5)+1&gt;COUNT(AO$1:AO$134),"",INDEX(AN:AN,SMALL(AO$1:AO$134,1+ROW(AN14)-ROW(AN$5))))</f>
        <v>ΠΕ12.01 - ΠΟΛΙΤΙΚΟΙ ΜΗΧΑΝΙΚΟΙ</v>
      </c>
      <c r="AX14" s="50" t="s">
        <v>65</v>
      </c>
      <c r="AY14" s="37" t="n">
        <f aca="false">IF(COUNTIF($A$30:$U$44,AX14)&gt;=1,"",ROW())</f>
        <v>14</v>
      </c>
      <c r="AZ14" s="37" t="str">
        <f aca="false">IF(ROW(AX14)-ROW(AX$5)+1&gt;COUNT(AY$1:AY$132),"",INDEX(AX:AX,SMALL(AY$1:AY$132,1+ROW(AX14)-ROW(AX$5))))</f>
        <v>ΠΕ12.01 - ΠΟΛΙΤΙΚΟΙ ΜΗΧΑΝΙΚΟΙ</v>
      </c>
      <c r="BD14" s="50" t="s">
        <v>62</v>
      </c>
    </row>
    <row r="15" s="49" customFormat="true" ht="15.75" hidden="false" customHeight="true" outlineLevel="0" collapsed="false">
      <c r="A15" s="51" t="s">
        <v>66</v>
      </c>
      <c r="B15" s="51"/>
      <c r="C15" s="51"/>
      <c r="D15" s="51"/>
      <c r="E15" s="51"/>
      <c r="F15" s="52"/>
      <c r="G15" s="52"/>
      <c r="H15" s="52"/>
      <c r="I15" s="52"/>
      <c r="J15" s="52"/>
      <c r="K15" s="43"/>
      <c r="L15" s="51" t="s">
        <v>67</v>
      </c>
      <c r="M15" s="51"/>
      <c r="N15" s="51"/>
      <c r="O15" s="58"/>
      <c r="P15" s="58"/>
      <c r="Q15" s="58"/>
      <c r="R15" s="58"/>
      <c r="S15" s="64" t="s">
        <v>68</v>
      </c>
      <c r="T15" s="52"/>
      <c r="U15" s="43"/>
      <c r="V15" s="65"/>
      <c r="AE15" s="35" t="s">
        <v>69</v>
      </c>
      <c r="AF15" s="50"/>
      <c r="AG15" s="36" t="s">
        <v>70</v>
      </c>
      <c r="AH15" s="37" t="n">
        <f aca="false">IF(COUNTIF($A$30:$U$44,AG15)&gt;=1,"",ROW())</f>
        <v>15</v>
      </c>
      <c r="AI15" s="37" t="str">
        <f aca="false">IF(ROW(AG15)-ROW(AG$5)+1&gt;COUNT(AH$1:AH$143),"",INDEX(AG:AG,SMALL(AH$1:AH$143,1+ROW(AG15)-ROW(AG$5))))</f>
        <v>ΠΕ08 - ΚΑΛΩΝ ΤΕΧΝΩΝ</v>
      </c>
      <c r="AJ15" s="63" t="s">
        <v>71</v>
      </c>
      <c r="AK15" s="38" t="s">
        <v>72</v>
      </c>
      <c r="AM15" s="50"/>
      <c r="AN15" s="50" t="s">
        <v>73</v>
      </c>
      <c r="AO15" s="37" t="n">
        <f aca="false">IF(COUNTIF($A$30:$U$44,AN15)&gt;=1,"",ROW())</f>
        <v>15</v>
      </c>
      <c r="AP15" s="37" t="str">
        <f aca="false">IF(ROW(AN15)-ROW(AN$5)+1&gt;COUNT(AO$1:AO$134),"",INDEX(AN:AN,SMALL(AO$1:AO$134,1+ROW(AN15)-ROW(AN$5))))</f>
        <v>ΠΕ12.02 - ΑΡΧΙΤΕΚΤΟΝΕΣ</v>
      </c>
      <c r="AX15" s="50" t="s">
        <v>73</v>
      </c>
      <c r="AY15" s="37" t="n">
        <f aca="false">IF(COUNTIF($A$30:$U$44,AX15)&gt;=1,"",ROW())</f>
        <v>15</v>
      </c>
      <c r="AZ15" s="37" t="str">
        <f aca="false">IF(ROW(AX15)-ROW(AX$5)+1&gt;COUNT(AY$1:AY$132),"",INDEX(AX:AX,SMALL(AY$1:AY$132,1+ROW(AX15)-ROW(AX$5))))</f>
        <v>ΠΕ12.02 - ΑΡΧΙΤΕΚΤΟΝΕΣ</v>
      </c>
      <c r="BD15" s="50" t="s">
        <v>70</v>
      </c>
    </row>
    <row r="16" s="49" customFormat="true" ht="8.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AE16" s="35" t="s">
        <v>74</v>
      </c>
      <c r="AF16" s="50"/>
      <c r="AG16" s="36" t="s">
        <v>53</v>
      </c>
      <c r="AH16" s="37" t="n">
        <f aca="false">IF(COUNTIF($A$30:$U$44,AG16)&gt;=1,"",ROW())</f>
        <v>16</v>
      </c>
      <c r="AI16" s="37" t="str">
        <f aca="false">IF(ROW(AG16)-ROW(AG$5)+1&gt;COUNT(AH$1:AH$143),"",INDEX(AG:AG,SMALL(AH$1:AH$143,1+ROW(AG16)-ROW(AG$5))))</f>
        <v>ΠΕ09 - ΟΙΚΟΝΟΜΟΛΟΓΟΙ</v>
      </c>
      <c r="AJ16" s="63" t="s">
        <v>75</v>
      </c>
      <c r="AK16" s="63" t="s">
        <v>76</v>
      </c>
      <c r="AM16" s="50"/>
      <c r="AN16" s="50" t="s">
        <v>77</v>
      </c>
      <c r="AO16" s="37" t="n">
        <f aca="false">IF(COUNTIF($A$30:$U$44,AN16)&gt;=1,"",ROW())</f>
        <v>16</v>
      </c>
      <c r="AP16" s="37" t="str">
        <f aca="false">IF(ROW(AN16)-ROW(AN$5)+1&gt;COUNT(AO$1:AO$134),"",INDEX(AN:AN,SMALL(AO$1:AO$134,1+ROW(AN16)-ROW(AN$5))))</f>
        <v>ΠΕ12.03 - ΤΟΠΟΓΡΑΦΟΙ</v>
      </c>
      <c r="AX16" s="50" t="s">
        <v>77</v>
      </c>
      <c r="AY16" s="37" t="n">
        <f aca="false">IF(COUNTIF($A$30:$U$44,AX16)&gt;=1,"",ROW())</f>
        <v>16</v>
      </c>
      <c r="AZ16" s="37" t="str">
        <f aca="false">IF(ROW(AX16)-ROW(AX$5)+1&gt;COUNT(AY$1:AY$132),"",INDEX(AX:AX,SMALL(AY$1:AY$132,1+ROW(AX16)-ROW(AX$5))))</f>
        <v>ΠΕ12.03 - ΤΟΠΟΓΡΑΦΟΙ</v>
      </c>
      <c r="BD16" s="50" t="s">
        <v>53</v>
      </c>
    </row>
    <row r="17" s="49" customFormat="true" ht="17.25" hidden="false" customHeight="true" outlineLevel="0" collapsed="false">
      <c r="A17" s="43"/>
      <c r="B17" s="51" t="s">
        <v>78</v>
      </c>
      <c r="C17" s="51"/>
      <c r="D17" s="51"/>
      <c r="E17" s="51"/>
      <c r="F17" s="52"/>
      <c r="G17" s="52"/>
      <c r="H17" s="52"/>
      <c r="I17" s="52"/>
      <c r="J17" s="52"/>
      <c r="K17" s="43"/>
      <c r="L17" s="51" t="s">
        <v>79</v>
      </c>
      <c r="M17" s="51"/>
      <c r="N17" s="51"/>
      <c r="O17" s="66"/>
      <c r="P17" s="66"/>
      <c r="Q17" s="66"/>
      <c r="R17" s="66"/>
      <c r="S17" s="67"/>
      <c r="T17" s="43"/>
      <c r="U17" s="43"/>
      <c r="V17" s="65"/>
      <c r="W17" s="68"/>
      <c r="AE17" s="35" t="s">
        <v>80</v>
      </c>
      <c r="AF17" s="50"/>
      <c r="AG17" s="36" t="s">
        <v>59</v>
      </c>
      <c r="AH17" s="37" t="n">
        <f aca="false">IF(COUNTIF($A$30:$U$44,AG17)&gt;=1,"",ROW())</f>
        <v>17</v>
      </c>
      <c r="AI17" s="37" t="str">
        <f aca="false">IF(ROW(AG17)-ROW(AG$5)+1&gt;COUNT(AH$1:AH$143),"",INDEX(AG:AG,SMALL(AH$1:AH$143,1+ROW(AG17)-ROW(AG$5))))</f>
        <v>ΠΕ10 - ΚΟΙΝΩΝΙΟΛΟΓΟΙ</v>
      </c>
      <c r="AJ17" s="63" t="s">
        <v>81</v>
      </c>
      <c r="AK17" s="63" t="s">
        <v>82</v>
      </c>
      <c r="AM17" s="50"/>
      <c r="AN17" s="50" t="s">
        <v>83</v>
      </c>
      <c r="AO17" s="37" t="n">
        <f aca="false">IF(COUNTIF($A$30:$U$44,AN17)&gt;=1,"",ROW())</f>
        <v>17</v>
      </c>
      <c r="AP17" s="37" t="str">
        <f aca="false">IF(ROW(AN17)-ROW(AN$5)+1&gt;COUNT(AO$1:AO$134),"",INDEX(AN:AN,SMALL(AO$1:AO$134,1+ROW(AN17)-ROW(AN$5))))</f>
        <v>ΠΕ12.04 - ΜΗΧΑΝΟΛΟΓΟΙ</v>
      </c>
      <c r="AX17" s="50" t="s">
        <v>83</v>
      </c>
      <c r="AY17" s="37" t="n">
        <f aca="false">IF(COUNTIF($A$30:$U$44,AX17)&gt;=1,"",ROW())</f>
        <v>17</v>
      </c>
      <c r="AZ17" s="37" t="str">
        <f aca="false">IF(ROW(AX17)-ROW(AX$5)+1&gt;COUNT(AY$1:AY$132),"",INDEX(AX:AX,SMALL(AY$1:AY$132,1+ROW(AX17)-ROW(AX$5))))</f>
        <v>ΠΕ12.04 - ΜΗΧΑΝΟΛΟΓΟΙ</v>
      </c>
      <c r="BD17" s="50" t="s">
        <v>59</v>
      </c>
    </row>
    <row r="18" s="49" customFormat="true" ht="8.1" hidden="false" customHeight="true" outlineLevel="0" collapsed="false">
      <c r="A18" s="43"/>
      <c r="B18" s="43"/>
      <c r="C18" s="43"/>
      <c r="D18" s="43"/>
      <c r="E18" s="69"/>
      <c r="F18" s="70"/>
      <c r="G18" s="70"/>
      <c r="H18" s="70"/>
      <c r="I18" s="70"/>
      <c r="J18" s="71"/>
      <c r="K18" s="71"/>
      <c r="L18" s="71"/>
      <c r="M18" s="71"/>
      <c r="N18" s="71"/>
      <c r="O18" s="71"/>
      <c r="P18" s="71"/>
      <c r="Q18" s="71"/>
      <c r="R18" s="71"/>
      <c r="S18" s="69"/>
      <c r="T18" s="70"/>
      <c r="U18" s="43"/>
      <c r="AE18" s="35" t="s">
        <v>84</v>
      </c>
      <c r="AF18" s="50"/>
      <c r="AG18" s="36" t="s">
        <v>85</v>
      </c>
      <c r="AH18" s="37" t="n">
        <f aca="false">IF(COUNTIF($A$30:$U$44,AG18)&gt;=1,"",ROW())</f>
        <v>18</v>
      </c>
      <c r="AI18" s="37" t="str">
        <f aca="false">IF(ROW(AG18)-ROW(AG$5)+1&gt;COUNT(AH$1:AH$143),"",INDEX(AG:AG,SMALL(AH$1:AH$143,1+ROW(AG18)-ROW(AG$5))))</f>
        <v>ΠΕ11 - ΦΥΣΙΚΗΣ ΑΓΩΓΗΣ</v>
      </c>
      <c r="AJ18" s="63" t="s">
        <v>86</v>
      </c>
      <c r="AK18" s="63" t="s">
        <v>87</v>
      </c>
      <c r="AM18" s="50"/>
      <c r="AN18" s="50" t="s">
        <v>88</v>
      </c>
      <c r="AO18" s="37" t="n">
        <f aca="false">IF(COUNTIF($A$30:$U$44,AN18)&gt;=1,"",ROW())</f>
        <v>18</v>
      </c>
      <c r="AP18" s="37" t="str">
        <f aca="false">IF(ROW(AN18)-ROW(AN$5)+1&gt;COUNT(AO$1:AO$134),"",INDEX(AN:AN,SMALL(AO$1:AO$134,1+ROW(AN18)-ROW(AN$5))))</f>
        <v>ΠΕ12.05 - ΗΛΕΚΤΡΟΛΟΓΟΙ</v>
      </c>
      <c r="AX18" s="50" t="s">
        <v>88</v>
      </c>
      <c r="AY18" s="37" t="n">
        <f aca="false">IF(COUNTIF($A$30:$U$44,AX18)&gt;=1,"",ROW())</f>
        <v>18</v>
      </c>
      <c r="AZ18" s="37" t="str">
        <f aca="false">IF(ROW(AX18)-ROW(AX$5)+1&gt;COUNT(AY$1:AY$132),"",INDEX(AX:AX,SMALL(AY$1:AY$132,1+ROW(AX18)-ROW(AX$5))))</f>
        <v>ΠΕ12.05 - ΗΛΕΚΤΡΟΛΟΓΟΙ</v>
      </c>
      <c r="BD18" s="50" t="s">
        <v>85</v>
      </c>
    </row>
    <row r="19" s="49" customFormat="true" ht="29.25" hidden="false" customHeight="true" outlineLevel="0" collapsed="false">
      <c r="A19" s="44" t="s">
        <v>89</v>
      </c>
      <c r="B19" s="44"/>
      <c r="C19" s="44"/>
      <c r="D19" s="44"/>
      <c r="E19" s="44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71"/>
      <c r="T19" s="72"/>
      <c r="U19" s="43"/>
      <c r="AE19" s="35" t="s">
        <v>90</v>
      </c>
      <c r="AF19" s="50"/>
      <c r="AG19" s="36" t="s">
        <v>65</v>
      </c>
      <c r="AH19" s="37" t="n">
        <f aca="false">IF(COUNTIF($A$30:$U$44,AG19)&gt;=1,"",ROW())</f>
        <v>19</v>
      </c>
      <c r="AI19" s="37" t="str">
        <f aca="false">IF(ROW(AG19)-ROW(AG$5)+1&gt;COUNT(AH$1:AH$143),"",INDEX(AG:AG,SMALL(AH$1:AH$143,1+ROW(AG19)-ROW(AG$5))))</f>
        <v>ΠΕ12.01 - ΠΟΛΙΤΙΚΟΙ ΜΗΧΑΝΙΚΟΙ</v>
      </c>
      <c r="AJ19" s="63" t="s">
        <v>91</v>
      </c>
      <c r="AK19" s="63" t="s">
        <v>92</v>
      </c>
      <c r="AM19" s="50"/>
      <c r="AN19" s="50" t="s">
        <v>93</v>
      </c>
      <c r="AO19" s="37" t="n">
        <f aca="false">IF(COUNTIF($A$30:$U$44,AN19)&gt;=1,"",ROW())</f>
        <v>19</v>
      </c>
      <c r="AP19" s="37" t="str">
        <f aca="false">IF(ROW(AN19)-ROW(AN$5)+1&gt;COUNT(AO$1:AO$134),"",INDEX(AN:AN,SMALL(AO$1:AO$134,1+ROW(AN19)-ROW(AN$5))))</f>
        <v>ΠΕ12.06 - ΗΛΕΚΤΡ. ΜΗΧΑΝΙΚΟΙ</v>
      </c>
      <c r="AX19" s="50" t="s">
        <v>93</v>
      </c>
      <c r="AY19" s="37" t="n">
        <f aca="false">IF(COUNTIF($A$30:$U$44,AX19)&gt;=1,"",ROW())</f>
        <v>19</v>
      </c>
      <c r="AZ19" s="37" t="str">
        <f aca="false">IF(ROW(AX19)-ROW(AX$5)+1&gt;COUNT(AY$1:AY$132),"",INDEX(AX:AX,SMALL(AY$1:AY$132,1+ROW(AX19)-ROW(AX$5))))</f>
        <v>ΠΕ12.06 - ΗΛΕΚΤΡ. ΜΗΧΑΝΙΚΟΙ</v>
      </c>
      <c r="BD19" s="50" t="s">
        <v>65</v>
      </c>
    </row>
    <row r="20" s="49" customFormat="true" ht="8.1" hidden="false" customHeight="true" outlineLevel="0" collapsed="false">
      <c r="A20" s="43"/>
      <c r="B20" s="73"/>
      <c r="C20" s="43"/>
      <c r="D20" s="43"/>
      <c r="E20" s="67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2"/>
      <c r="U20" s="43"/>
      <c r="AE20" s="35" t="s">
        <v>94</v>
      </c>
      <c r="AF20" s="50"/>
      <c r="AG20" s="36" t="s">
        <v>73</v>
      </c>
      <c r="AH20" s="37" t="n">
        <f aca="false">IF(COUNTIF($A$30:$U$44,AG20)&gt;=1,"",ROW())</f>
        <v>20</v>
      </c>
      <c r="AI20" s="37" t="str">
        <f aca="false">IF(ROW(AG20)-ROW(AG$5)+1&gt;COUNT(AH$1:AH$143),"",INDEX(AG:AG,SMALL(AH$1:AH$143,1+ROW(AG20)-ROW(AG$5))))</f>
        <v>ΠΕ12.02 - ΑΡΧΙΤΕΚΤΟΝΕΣ</v>
      </c>
      <c r="AK20" s="63" t="s">
        <v>95</v>
      </c>
      <c r="AM20" s="50"/>
      <c r="AN20" s="4" t="s">
        <v>96</v>
      </c>
      <c r="AO20" s="37" t="n">
        <f aca="false">IF(COUNTIF($A$30:$U$44,AN20)&gt;=1,"",ROW())</f>
        <v>20</v>
      </c>
      <c r="AP20" s="37" t="str">
        <f aca="false">IF(ROW(AN20)-ROW(AN$5)+1&gt;COUNT(AO$1:AO$134),"",INDEX(AN:AN,SMALL(AO$1:AO$134,1+ROW(AN20)-ROW(AN$5))))</f>
        <v>ΠΕ12.07 - ΝΑΥΠΗΓΟΙ</v>
      </c>
      <c r="AX20" s="50" t="s">
        <v>96</v>
      </c>
      <c r="AY20" s="37" t="n">
        <f aca="false">IF(COUNTIF($A$30:$U$44,AX20)&gt;=1,"",ROW())</f>
        <v>20</v>
      </c>
      <c r="AZ20" s="37" t="str">
        <f aca="false">IF(ROW(AX20)-ROW(AX$5)+1&gt;COUNT(AY$1:AY$132),"",INDEX(AX:AX,SMALL(AY$1:AY$132,1+ROW(AX20)-ROW(AX$5))))</f>
        <v>ΠΕ12.07 - ΝΑΥΠΗΓΟΙ</v>
      </c>
      <c r="BD20" s="50" t="s">
        <v>73</v>
      </c>
    </row>
    <row r="21" s="49" customFormat="true" ht="24" hidden="false" customHeight="true" outlineLevel="0" collapsed="false">
      <c r="A21" s="43"/>
      <c r="B21" s="43"/>
      <c r="C21" s="43"/>
      <c r="D21" s="44" t="s">
        <v>97</v>
      </c>
      <c r="E21" s="44"/>
      <c r="F21" s="48"/>
      <c r="G21" s="48"/>
      <c r="H21" s="48"/>
      <c r="I21" s="48"/>
      <c r="J21" s="48"/>
      <c r="K21" s="75" t="s">
        <v>98</v>
      </c>
      <c r="L21" s="75"/>
      <c r="M21" s="75"/>
      <c r="N21" s="75"/>
      <c r="O21" s="12"/>
      <c r="P21" s="12"/>
      <c r="Q21" s="12"/>
      <c r="R21" s="12"/>
      <c r="S21" s="76"/>
      <c r="T21" s="43"/>
      <c r="U21" s="43"/>
      <c r="AE21" s="35" t="s">
        <v>99</v>
      </c>
      <c r="AF21" s="50"/>
      <c r="AG21" s="36" t="s">
        <v>77</v>
      </c>
      <c r="AH21" s="37" t="n">
        <f aca="false">IF(COUNTIF($A$30:$U$44,AG21)&gt;=1,"",ROW())</f>
        <v>21</v>
      </c>
      <c r="AI21" s="37" t="str">
        <f aca="false">IF(ROW(AG21)-ROW(AG$5)+1&gt;COUNT(AH$1:AH$143),"",INDEX(AG:AG,SMALL(AH$1:AH$143,1+ROW(AG21)-ROW(AG$5))))</f>
        <v>ΠΕ12.03 - ΤΟΠΟΓΡΑΦΟΙ</v>
      </c>
      <c r="AK21" s="63" t="s">
        <v>100</v>
      </c>
      <c r="AM21" s="50"/>
      <c r="AN21" s="4" t="s">
        <v>101</v>
      </c>
      <c r="AO21" s="37" t="n">
        <f aca="false">IF(COUNTIF($A$30:$U$44,AN21)&gt;=1,"",ROW())</f>
        <v>21</v>
      </c>
      <c r="AP21" s="37" t="str">
        <f aca="false">IF(ROW(AN21)-ROW(AN$5)+1&gt;COUNT(AO$1:AO$134),"",INDEX(AN:AN,SMALL(AO$1:AO$134,1+ROW(AN21)-ROW(AN$5))))</f>
        <v>ΠΕ12.08 - ΧΗΜ. ΜΗΧΑΝΙΚΟΙ - ΜΕΤΑΛΛΕΙΟΛΟΓΟΙ</v>
      </c>
      <c r="AX21" s="50" t="s">
        <v>101</v>
      </c>
      <c r="AY21" s="37" t="n">
        <f aca="false">IF(COUNTIF($A$30:$U$44,AX21)&gt;=1,"",ROW())</f>
        <v>21</v>
      </c>
      <c r="AZ21" s="37" t="str">
        <f aca="false">IF(ROW(AX21)-ROW(AX$5)+1&gt;COUNT(AY$1:AY$132),"",INDEX(AX:AX,SMALL(AY$1:AY$132,1+ROW(AX21)-ROW(AX$5))))</f>
        <v>ΠΕ12.08 - ΧΗΜ. ΜΗΧΑΝΙΚΟΙ - ΜΕΤΑΛΛΕΙΟΛΟΓΟΙ</v>
      </c>
      <c r="BD21" s="50" t="s">
        <v>77</v>
      </c>
    </row>
    <row r="22" s="49" customFormat="true" ht="8.1" hidden="false" customHeight="true" outlineLevel="0" collapsed="false">
      <c r="A22" s="43"/>
      <c r="B22" s="43"/>
      <c r="C22" s="43"/>
      <c r="D22" s="43"/>
      <c r="E22" s="77"/>
      <c r="F22" s="78"/>
      <c r="G22" s="78"/>
      <c r="H22" s="78"/>
      <c r="I22" s="78"/>
      <c r="J22" s="78"/>
      <c r="K22" s="75"/>
      <c r="L22" s="75"/>
      <c r="M22" s="75"/>
      <c r="N22" s="75"/>
      <c r="O22" s="78"/>
      <c r="P22" s="78"/>
      <c r="Q22" s="78"/>
      <c r="R22" s="78"/>
      <c r="S22" s="77"/>
      <c r="T22" s="77"/>
      <c r="U22" s="43"/>
      <c r="AE22" s="35" t="s">
        <v>102</v>
      </c>
      <c r="AF22" s="50"/>
      <c r="AG22" s="36" t="s">
        <v>83</v>
      </c>
      <c r="AH22" s="37" t="n">
        <f aca="false">IF(COUNTIF($A$30:$U$44,AG22)&gt;=1,"",ROW())</f>
        <v>22</v>
      </c>
      <c r="AI22" s="37" t="str">
        <f aca="false">IF(ROW(AG22)-ROW(AG$5)+1&gt;COUNT(AH$1:AH$143),"",INDEX(AG:AG,SMALL(AH$1:AH$143,1+ROW(AG22)-ROW(AG$5))))</f>
        <v>ΠΕ12.04 - ΜΗΧΑΝΟΛΟΓΟΙ</v>
      </c>
      <c r="AK22" s="63" t="s">
        <v>103</v>
      </c>
      <c r="AM22" s="50"/>
      <c r="AN22" s="4" t="s">
        <v>104</v>
      </c>
      <c r="AO22" s="37" t="n">
        <f aca="false">IF(COUNTIF($A$30:$U$44,AN22)&gt;=1,"",ROW())</f>
        <v>22</v>
      </c>
      <c r="AP22" s="37" t="str">
        <f aca="false">IF(ROW(AN22)-ROW(AN$5)+1&gt;COUNT(AO$1:AO$134),"",INDEX(AN:AN,SMALL(AO$1:AO$134,1+ROW(AN22)-ROW(AN$5))))</f>
        <v>ΠΕ12.10 - ΦΥΣ. ΡΑΔΙΟΗΛΕΚΤΡΟΛΟΓΟΙ</v>
      </c>
      <c r="AX22" s="50" t="s">
        <v>104</v>
      </c>
      <c r="AY22" s="37" t="n">
        <f aca="false">IF(COUNTIF($A$30:$U$44,AX22)&gt;=1,"",ROW())</f>
        <v>22</v>
      </c>
      <c r="AZ22" s="37" t="str">
        <f aca="false">IF(ROW(AX22)-ROW(AX$5)+1&gt;COUNT(AY$1:AY$132),"",INDEX(AX:AX,SMALL(AY$1:AY$132,1+ROW(AX22)-ROW(AX$5))))</f>
        <v>ΠΕ12.10 - ΦΥΣ. ΡΑΔΙΟΗΛΕΚΤΡΟΛΟΓΟΙ</v>
      </c>
      <c r="BD22" s="50" t="s">
        <v>83</v>
      </c>
    </row>
    <row r="23" s="49" customFormat="true" ht="27" hidden="false" customHeight="true" outlineLevel="0" collapsed="false">
      <c r="A23" s="79" t="s">
        <v>105</v>
      </c>
      <c r="B23" s="79"/>
      <c r="C23" s="79"/>
      <c r="D23" s="79"/>
      <c r="E23" s="79"/>
      <c r="F23" s="80"/>
      <c r="G23" s="80"/>
      <c r="H23" s="80"/>
      <c r="I23" s="80"/>
      <c r="J23" s="81"/>
      <c r="K23" s="81"/>
      <c r="L23" s="81"/>
      <c r="M23" s="82"/>
      <c r="N23" s="82"/>
      <c r="O23" s="82"/>
      <c r="P23" s="82"/>
      <c r="Q23" s="82"/>
      <c r="R23" s="82"/>
      <c r="S23" s="67"/>
      <c r="T23" s="43"/>
      <c r="U23" s="43"/>
      <c r="AE23" s="35" t="s">
        <v>106</v>
      </c>
      <c r="AF23" s="50"/>
      <c r="AG23" s="83" t="s">
        <v>88</v>
      </c>
      <c r="AH23" s="37" t="n">
        <f aca="false">IF(COUNTIF($A$30:$U$44,AG23)&gt;=1,"",ROW())</f>
        <v>23</v>
      </c>
      <c r="AI23" s="37" t="str">
        <f aca="false">IF(ROW(AG23)-ROW(AG$5)+1&gt;COUNT(AH$1:AH$143),"",INDEX(AG:AG,SMALL(AH$1:AH$143,1+ROW(AG23)-ROW(AG$5))))</f>
        <v>ΠΕ12.05 - ΗΛΕΚΤΡΟΛΟΓΟΙ</v>
      </c>
      <c r="AK23" s="63" t="s">
        <v>107</v>
      </c>
      <c r="AM23" s="50"/>
      <c r="AN23" s="4" t="s">
        <v>108</v>
      </c>
      <c r="AO23" s="37" t="n">
        <f aca="false">IF(COUNTIF($A$30:$U$44,AN23)&gt;=1,"",ROW())</f>
        <v>23</v>
      </c>
      <c r="AP23" s="37" t="str">
        <f aca="false">IF(ROW(AN23)-ROW(AN$5)+1&gt;COUNT(AO$1:AO$134),"",INDEX(AN:AN,SMALL(AO$1:AO$134,1+ROW(AN23)-ROW(AN$5))))</f>
        <v>ΠΕ12.11 - ΜΗΧΑΝΙΚΟΙ ΠΑΡΑΓΩΓΗΣ και ΔΙΟΙΚΗΣΗΣ</v>
      </c>
      <c r="AX23" s="50" t="s">
        <v>108</v>
      </c>
      <c r="AY23" s="37" t="n">
        <f aca="false">IF(COUNTIF($A$30:$U$44,AX23)&gt;=1,"",ROW())</f>
        <v>23</v>
      </c>
      <c r="AZ23" s="37" t="str">
        <f aca="false">IF(ROW(AX23)-ROW(AX$5)+1&gt;COUNT(AY$1:AY$132),"",INDEX(AX:AX,SMALL(AY$1:AY$132,1+ROW(AX23)-ROW(AX$5))))</f>
        <v>ΠΕ12.11 - ΜΗΧΑΝΙΚΟΙ ΠΑΡΑΓΩΓΗΣ και ΔΙΟΙΚΗΣΗΣ</v>
      </c>
      <c r="BD23" s="50" t="s">
        <v>88</v>
      </c>
    </row>
    <row r="24" s="49" customFormat="true" ht="8.1" hidden="false" customHeight="true" outlineLevel="0" collapsed="false">
      <c r="A24" s="43"/>
      <c r="B24" s="43"/>
      <c r="C24" s="43"/>
      <c r="D24" s="43"/>
      <c r="E24" s="84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AE24" s="35" t="s">
        <v>109</v>
      </c>
      <c r="AF24" s="50"/>
      <c r="AG24" s="36" t="s">
        <v>93</v>
      </c>
      <c r="AH24" s="37" t="n">
        <f aca="false">IF(COUNTIF($A$30:$U$44,AG24)&gt;=1,"",ROW())</f>
        <v>24</v>
      </c>
      <c r="AI24" s="37" t="str">
        <f aca="false">IF(ROW(AG24)-ROW(AG$5)+1&gt;COUNT(AH$1:AH$143),"",INDEX(AG:AG,SMALL(AH$1:AH$143,1+ROW(AG24)-ROW(AG$5))))</f>
        <v>ΠΕ12.06 - ΗΛΕΚΤΡ. ΜΗΧΑΝΙΚΟΙ</v>
      </c>
      <c r="AK24" s="63" t="s">
        <v>110</v>
      </c>
      <c r="AM24" s="50"/>
      <c r="AN24" s="4" t="s">
        <v>111</v>
      </c>
      <c r="AO24" s="37" t="n">
        <f aca="false">IF(COUNTIF($A$30:$U$44,AN24)&gt;=1,"",ROW())</f>
        <v>24</v>
      </c>
      <c r="AP24" s="37" t="str">
        <f aca="false">IF(ROW(AN24)-ROW(AN$5)+1&gt;COUNT(AO$1:AO$134),"",INDEX(AN:AN,SMALL(AO$1:AO$134,1+ROW(AN24)-ROW(AN$5))))</f>
        <v>ΠΕ12.12 - ΜΗΧ. ΚΛΩΣΤΟΫΦΑΝΤΟΥΡΓΙΑΣ</v>
      </c>
      <c r="AX24" s="50" t="s">
        <v>111</v>
      </c>
      <c r="AY24" s="37" t="n">
        <f aca="false">IF(COUNTIF($A$30:$U$44,AX24)&gt;=1,"",ROW())</f>
        <v>24</v>
      </c>
      <c r="AZ24" s="37" t="str">
        <f aca="false">IF(ROW(AX24)-ROW(AX$5)+1&gt;COUNT(AY$1:AY$132),"",INDEX(AX:AX,SMALL(AY$1:AY$132,1+ROW(AX24)-ROW(AX$5))))</f>
        <v>ΠΕ12.12 - ΜΗΧ. ΚΛΩΣΤΟΫΦΑΝΤΟΥΡΓΙΑΣ</v>
      </c>
      <c r="BD24" s="50" t="s">
        <v>93</v>
      </c>
    </row>
    <row r="25" customFormat="false" ht="24" hidden="false" customHeight="true" outlineLevel="0" collapsed="false">
      <c r="A25" s="85"/>
      <c r="B25" s="85"/>
      <c r="C25" s="85"/>
      <c r="D25" s="86" t="s">
        <v>112</v>
      </c>
      <c r="E25" s="44" t="s">
        <v>113</v>
      </c>
      <c r="F25" s="52"/>
      <c r="G25" s="87"/>
      <c r="H25" s="87"/>
      <c r="I25" s="88" t="s">
        <v>114</v>
      </c>
      <c r="J25" s="88"/>
      <c r="K25" s="89" t="str">
        <f aca="false">IF($F$25="","",IF($F$25="ΌΧΙ",ΝΑΙ,ΟΧΙ))</f>
        <v/>
      </c>
      <c r="L25" s="90"/>
      <c r="M25" s="91" t="s">
        <v>115</v>
      </c>
      <c r="N25" s="91"/>
      <c r="O25" s="91"/>
      <c r="P25" s="91"/>
      <c r="Q25" s="92" t="str">
        <f aca="false">IF(ΓΥΝΑΙΚΑ=ΝΑΙ,"NAI","")</f>
        <v/>
      </c>
      <c r="R25" s="93"/>
      <c r="S25" s="94"/>
      <c r="T25" s="29"/>
      <c r="U25" s="29"/>
      <c r="Z25" s="17"/>
      <c r="AA25" s="17"/>
      <c r="AE25" s="35" t="s">
        <v>116</v>
      </c>
      <c r="AF25" s="4"/>
      <c r="AG25" s="36" t="s">
        <v>96</v>
      </c>
      <c r="AH25" s="37" t="n">
        <f aca="false">IF(COUNTIF($A$30:$U$44,AG25)&gt;=1,"",ROW())</f>
        <v>25</v>
      </c>
      <c r="AI25" s="37" t="str">
        <f aca="false">IF(ROW(AG25)-ROW(AG$5)+1&gt;COUNT(AH$1:AH$143),"",INDEX(AG:AG,SMALL(AH$1:AH$143,1+ROW(AG25)-ROW(AG$5))))</f>
        <v>ΠΕ12.07 - ΝΑΥΠΗΓΟΙ</v>
      </c>
      <c r="AK25" s="63" t="s">
        <v>117</v>
      </c>
      <c r="AM25" s="4"/>
      <c r="AN25" s="4" t="s">
        <v>118</v>
      </c>
      <c r="AO25" s="37" t="n">
        <f aca="false">IF(COUNTIF($A$30:$U$44,AN25)&gt;=1,"",ROW())</f>
        <v>25</v>
      </c>
      <c r="AP25" s="37" t="str">
        <f aca="false">IF(ROW(AN25)-ROW(AN$5)+1&gt;COUNT(AO$1:AO$134),"",INDEX(AN:AN,SMALL(AO$1:AO$134,1+ROW(AN25)-ROW(AN$5))))</f>
        <v>ΠΕ12.13 - ΠΕΡΙΒΑΛΛΟΝΤΟΛΟΓΟΙ</v>
      </c>
      <c r="AX25" s="4" t="s">
        <v>118</v>
      </c>
      <c r="AY25" s="37" t="n">
        <f aca="false">IF(COUNTIF($A$30:$U$44,AX25)&gt;=1,"",ROW())</f>
        <v>25</v>
      </c>
      <c r="AZ25" s="37" t="str">
        <f aca="false">IF(ROW(AX25)-ROW(AX$5)+1&gt;COUNT(AY$1:AY$132),"",INDEX(AX:AX,SMALL(AY$1:AY$132,1+ROW(AX25)-ROW(AX$5))))</f>
        <v>ΠΕ12.13 - ΠΕΡΙΒΑΛΛΟΝΤΟΛΟΓΟΙ</v>
      </c>
      <c r="BD25" s="4" t="s">
        <v>96</v>
      </c>
    </row>
    <row r="26" customFormat="false" ht="22.5" hidden="false" customHeight="true" outlineLevel="0" collapsed="false">
      <c r="A26" s="29"/>
      <c r="B26" s="29"/>
      <c r="C26" s="95"/>
      <c r="D26" s="29"/>
      <c r="E26" s="96"/>
      <c r="F26" s="97"/>
      <c r="G26" s="87"/>
      <c r="H26" s="87"/>
      <c r="I26" s="87"/>
      <c r="J26" s="98"/>
      <c r="K26" s="87"/>
      <c r="L26" s="90"/>
      <c r="M26" s="90"/>
      <c r="N26" s="90"/>
      <c r="O26" s="87"/>
      <c r="P26" s="87"/>
      <c r="Q26" s="87"/>
      <c r="R26" s="29"/>
      <c r="S26" s="99"/>
      <c r="T26" s="87"/>
      <c r="U26" s="96"/>
      <c r="V26" s="100"/>
      <c r="W26" s="101"/>
      <c r="AE26" s="35" t="s">
        <v>119</v>
      </c>
      <c r="AF26" s="4"/>
      <c r="AG26" s="36" t="s">
        <v>101</v>
      </c>
      <c r="AH26" s="37" t="n">
        <f aca="false">IF(COUNTIF($A$30:$U$44,AG26)&gt;=1,"",ROW())</f>
        <v>26</v>
      </c>
      <c r="AI26" s="37" t="str">
        <f aca="false">IF(ROW(AG26)-ROW(AG$5)+1&gt;COUNT(AH$1:AH$143),"",INDEX(AG:AG,SMALL(AH$1:AH$143,1+ROW(AG26)-ROW(AG$5))))</f>
        <v>ΠΕ12.08 - ΧΗΜ. ΜΗΧΑΝΙΚΟΙ - ΜΕΤΑΛΛΕΙΟΛΟΓΟΙ</v>
      </c>
      <c r="AK26" s="63" t="s">
        <v>120</v>
      </c>
      <c r="AM26" s="4"/>
      <c r="AN26" s="4" t="s">
        <v>121</v>
      </c>
      <c r="AO26" s="37" t="n">
        <f aca="false">IF(COUNTIF($A$30:$U$44,AN26)&gt;=1,"",ROW())</f>
        <v>26</v>
      </c>
      <c r="AP26" s="37" t="str">
        <f aca="false">IF(ROW(AN26)-ROW(AN$5)+1&gt;COUNT(AO$1:AO$134),"",INDEX(AN:AN,SMALL(AO$1:AO$134,1+ROW(AN26)-ROW(AN$5))))</f>
        <v>ΠΕ13 - ΝΟΜΙΚΟΙ - ΠΟΛ. ΕΠΙΣΤΗΜΩΝ</v>
      </c>
      <c r="AX26" s="4" t="s">
        <v>121</v>
      </c>
      <c r="AY26" s="37" t="n">
        <f aca="false">IF(COUNTIF($A$30:$U$44,AX26)&gt;=1,"",ROW())</f>
        <v>26</v>
      </c>
      <c r="AZ26" s="37" t="str">
        <f aca="false">IF(ROW(AX26)-ROW(AX$5)+1&gt;COUNT(AY$1:AY$132),"",INDEX(AX:AX,SMALL(AY$1:AY$132,1+ROW(AX26)-ROW(AX$5))))</f>
        <v>ΠΕ13 - ΝΟΜΙΚΟΙ - ΠΟΛ. ΕΠΙΣΤΗΜΩΝ</v>
      </c>
      <c r="BD26" s="4" t="s">
        <v>101</v>
      </c>
    </row>
    <row r="27" customFormat="false" ht="24.75" hidden="false" customHeight="true" outlineLevel="0" collapsed="false">
      <c r="A27" s="29"/>
      <c r="B27" s="29"/>
      <c r="C27" s="29"/>
      <c r="D27" s="44" t="s">
        <v>122</v>
      </c>
      <c r="E27" s="44"/>
      <c r="F27" s="48"/>
      <c r="G27" s="87"/>
      <c r="H27" s="87"/>
      <c r="I27" s="102" t="s">
        <v>123</v>
      </c>
      <c r="J27" s="102"/>
      <c r="K27" s="48"/>
      <c r="L27" s="103" t="s">
        <v>124</v>
      </c>
      <c r="M27" s="103"/>
      <c r="N27" s="103"/>
      <c r="O27" s="48"/>
      <c r="P27" s="87"/>
      <c r="Q27" s="104" t="s">
        <v>125</v>
      </c>
      <c r="R27" s="104"/>
      <c r="S27" s="48"/>
      <c r="T27" s="96"/>
      <c r="U27" s="96"/>
      <c r="V27" s="100"/>
      <c r="W27" s="100"/>
      <c r="AE27" s="35" t="s">
        <v>126</v>
      </c>
      <c r="AF27" s="4"/>
      <c r="AG27" s="36" t="s">
        <v>104</v>
      </c>
      <c r="AH27" s="37" t="n">
        <f aca="false">IF(COUNTIF($A$30:$U$44,AG27)&gt;=1,"",ROW())</f>
        <v>27</v>
      </c>
      <c r="AI27" s="37" t="str">
        <f aca="false">IF(ROW(AG27)-ROW(AG$5)+1&gt;COUNT(AH$1:AH$143),"",INDEX(AG:AG,SMALL(AH$1:AH$143,1+ROW(AG27)-ROW(AG$5))))</f>
        <v>ΠΕ12.10 - ΦΥΣ. ΡΑΔΙΟΗΛΕΚΤΡΟΛΟΓΟΙ</v>
      </c>
      <c r="AK27" s="63" t="s">
        <v>127</v>
      </c>
      <c r="AM27" s="4"/>
      <c r="AN27" s="4" t="s">
        <v>128</v>
      </c>
      <c r="AO27" s="37" t="n">
        <f aca="false">IF(COUNTIF($A$30:$U$44,AN27)&gt;=1,"",ROW())</f>
        <v>27</v>
      </c>
      <c r="AP27" s="37" t="str">
        <f aca="false">IF(ROW(AN27)-ROW(AN$5)+1&gt;COUNT(AO$1:AO$134),"",INDEX(AN:AN,SMALL(AO$1:AO$134,1+ROW(AN27)-ROW(AN$5))))</f>
        <v>ΠΕ14.01 - ΙΑΤΡΟΙ</v>
      </c>
      <c r="AX27" s="4" t="s">
        <v>128</v>
      </c>
      <c r="AY27" s="37" t="n">
        <f aca="false">IF(COUNTIF($A$30:$U$44,AX27)&gt;=1,"",ROW())</f>
        <v>27</v>
      </c>
      <c r="AZ27" s="37" t="str">
        <f aca="false">IF(ROW(AX27)-ROW(AX$5)+1&gt;COUNT(AY$1:AY$132),"",INDEX(AX:AX,SMALL(AY$1:AY$132,1+ROW(AX27)-ROW(AX$5))))</f>
        <v>ΠΕ14.01 - ΙΑΤΡΟΙ</v>
      </c>
      <c r="BD27" s="4" t="s">
        <v>104</v>
      </c>
    </row>
    <row r="28" customFormat="false" ht="19.5" hidden="false" customHeight="true" outlineLevel="0" collapsed="false">
      <c r="A28" s="29"/>
      <c r="B28" s="29"/>
      <c r="C28" s="29"/>
      <c r="D28" s="29"/>
      <c r="E28" s="105"/>
      <c r="F28" s="105"/>
      <c r="G28" s="105"/>
      <c r="H28" s="105"/>
      <c r="I28" s="105"/>
      <c r="J28" s="105"/>
      <c r="K28" s="105"/>
      <c r="L28" s="103"/>
      <c r="M28" s="103"/>
      <c r="N28" s="103"/>
      <c r="O28" s="105"/>
      <c r="P28" s="105"/>
      <c r="Q28" s="105"/>
      <c r="R28" s="105"/>
      <c r="S28" s="105"/>
      <c r="T28" s="105"/>
      <c r="U28" s="105"/>
      <c r="V28" s="106"/>
      <c r="W28" s="106"/>
      <c r="AE28" s="35" t="s">
        <v>129</v>
      </c>
      <c r="AF28" s="4"/>
      <c r="AG28" s="36" t="s">
        <v>108</v>
      </c>
      <c r="AH28" s="37" t="n">
        <f aca="false">IF(COUNTIF($A$30:$U$44,AG28)&gt;=1,"",ROW())</f>
        <v>28</v>
      </c>
      <c r="AI28" s="37" t="str">
        <f aca="false">IF(ROW(AG28)-ROW(AG$5)+1&gt;COUNT(AH$1:AH$143),"",INDEX(AG:AG,SMALL(AH$1:AH$143,1+ROW(AG28)-ROW(AG$5))))</f>
        <v>ΠΕ12.11 - ΜΗΧΑΝΙΚΟΙ ΠΑΡΑΓΩΓΗΣ και ΔΙΟΙΚΗΣΗΣ</v>
      </c>
      <c r="AK28" s="63" t="s">
        <v>130</v>
      </c>
      <c r="AM28" s="4"/>
      <c r="AN28" s="4" t="s">
        <v>131</v>
      </c>
      <c r="AO28" s="37" t="n">
        <f aca="false">IF(COUNTIF($A$30:$U$44,AN28)&gt;=1,"",ROW())</f>
        <v>28</v>
      </c>
      <c r="AP28" s="37" t="str">
        <f aca="false">IF(ROW(AN28)-ROW(AN$5)+1&gt;COUNT(AO$1:AO$134),"",INDEX(AN:AN,SMALL(AO$1:AO$134,1+ROW(AN28)-ROW(AN$5))))</f>
        <v>ΠΕ14.02 - ΟΔΟΝΤΙΑΤΡΟΙ</v>
      </c>
      <c r="AX28" s="4" t="s">
        <v>131</v>
      </c>
      <c r="AY28" s="37" t="n">
        <f aca="false">IF(COUNTIF($A$30:$U$44,AX28)&gt;=1,"",ROW())</f>
        <v>28</v>
      </c>
      <c r="AZ28" s="37" t="str">
        <f aca="false">IF(ROW(AX28)-ROW(AX$5)+1&gt;COUNT(AY$1:AY$132),"",INDEX(AX:AX,SMALL(AY$1:AY$132,1+ROW(AX28)-ROW(AX$5))))</f>
        <v>ΠΕ14.02 - ΟΔΟΝΤΙΑΤΡΟΙ</v>
      </c>
      <c r="BD28" s="4" t="s">
        <v>108</v>
      </c>
    </row>
    <row r="29" customFormat="false" ht="6.75" hidden="false" customHeight="true" outlineLevel="0" collapsed="false">
      <c r="A29" s="30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98"/>
      <c r="AE29" s="35" t="s">
        <v>132</v>
      </c>
      <c r="AF29" s="4"/>
      <c r="AG29" s="36" t="s">
        <v>111</v>
      </c>
      <c r="AH29" s="37" t="n">
        <f aca="false">IF(COUNTIF($A$30:$U$44,AG29)&gt;=1,"",ROW())</f>
        <v>29</v>
      </c>
      <c r="AI29" s="37" t="str">
        <f aca="false">IF(ROW(AG29)-ROW(AG$5)+1&gt;COUNT(AH$1:AH$143),"",INDEX(AG:AG,SMALL(AH$1:AH$143,1+ROW(AG29)-ROW(AG$5))))</f>
        <v>ΠΕ12.12 - ΜΗΧ. ΚΛΩΣΤΟΫΦΑΝΤΟΥΡΓΙΑΣ</v>
      </c>
      <c r="AK29" s="63" t="s">
        <v>133</v>
      </c>
      <c r="AM29" s="4"/>
      <c r="AN29" s="4" t="s">
        <v>134</v>
      </c>
      <c r="AO29" s="37" t="n">
        <f aca="false">IF(COUNTIF($A$30:$U$44,AN29)&gt;=1,"",ROW())</f>
        <v>29</v>
      </c>
      <c r="AP29" s="37" t="str">
        <f aca="false">IF(ROW(AN29)-ROW(AN$5)+1&gt;COUNT(AO$1:AO$134),"",INDEX(AN:AN,SMALL(AO$1:AO$134,1+ROW(AN29)-ROW(AN$5))))</f>
        <v>ΠΕ14.03 - ΦΑΡΜΑΚΟΠΟΙΟΙ</v>
      </c>
      <c r="AX29" s="4" t="s">
        <v>134</v>
      </c>
      <c r="AY29" s="37" t="n">
        <f aca="false">IF(COUNTIF($A$30:$U$44,AX29)&gt;=1,"",ROW())</f>
        <v>29</v>
      </c>
      <c r="AZ29" s="37" t="str">
        <f aca="false">IF(ROW(AX29)-ROW(AX$5)+1&gt;COUNT(AY$1:AY$132),"",INDEX(AX:AX,SMALL(AY$1:AY$132,1+ROW(AX29)-ROW(AX$5))))</f>
        <v>ΠΕ14.03 - ΦΑΡΜΑΚΟΠΟΙΟΙ</v>
      </c>
      <c r="BD29" s="4" t="s">
        <v>111</v>
      </c>
    </row>
    <row r="30" customFormat="false" ht="22.5" hidden="false" customHeight="true" outlineLevel="0" collapsed="false">
      <c r="A30" s="29"/>
      <c r="B30" s="29"/>
      <c r="C30" s="29"/>
      <c r="D30" s="107" t="s">
        <v>135</v>
      </c>
      <c r="E30" s="107"/>
      <c r="F30" s="108"/>
      <c r="G30" s="108"/>
      <c r="H30" s="108"/>
      <c r="I30" s="108"/>
      <c r="J30" s="108"/>
      <c r="K30" s="108"/>
      <c r="L30" s="44" t="s">
        <v>136</v>
      </c>
      <c r="M30" s="44"/>
      <c r="N30" s="44"/>
      <c r="O30" s="48"/>
      <c r="P30" s="87"/>
      <c r="Q30" s="88" t="s">
        <v>137</v>
      </c>
      <c r="R30" s="88"/>
      <c r="S30" s="52"/>
      <c r="T30" s="109"/>
      <c r="U30" s="110"/>
      <c r="V30" s="111"/>
      <c r="W30" s="111"/>
      <c r="X30" s="112"/>
      <c r="Y30" s="17"/>
      <c r="AE30" s="35" t="s">
        <v>138</v>
      </c>
      <c r="AF30" s="4"/>
      <c r="AG30" s="36" t="s">
        <v>118</v>
      </c>
      <c r="AH30" s="37" t="n">
        <f aca="false">IF(COUNTIF($A$30:$U$44,AG30)&gt;=1,"",ROW())</f>
        <v>30</v>
      </c>
      <c r="AI30" s="37" t="str">
        <f aca="false">IF(ROW(AG30)-ROW(AG$5)+1&gt;COUNT(AH$1:AH$143),"",INDEX(AG:AG,SMALL(AH$1:AH$143,1+ROW(AG30)-ROW(AG$5))))</f>
        <v>ΠΕ12.13 - ΠΕΡΙΒΑΛΛΟΝΤΟΛΟΓΟΙ</v>
      </c>
      <c r="AK30" s="63" t="s">
        <v>139</v>
      </c>
      <c r="AM30" s="4"/>
      <c r="AN30" s="4" t="s">
        <v>140</v>
      </c>
      <c r="AO30" s="37" t="n">
        <f aca="false">IF(COUNTIF($A$30:$U$44,AN30)&gt;=1,"",ROW())</f>
        <v>30</v>
      </c>
      <c r="AP30" s="37" t="str">
        <f aca="false">IF(ROW(AN30)-ROW(AN$5)+1&gt;COUNT(AO$1:AO$134),"",INDEX(AN:AN,SMALL(AO$1:AO$134,1+ROW(AN30)-ROW(AN$5))))</f>
        <v>ΠΕ14.04 - ΓΕΩΠΟΝΟΙ</v>
      </c>
      <c r="AX30" s="4" t="s">
        <v>140</v>
      </c>
      <c r="AY30" s="37" t="n">
        <f aca="false">IF(COUNTIF($A$30:$U$44,AX30)&gt;=1,"",ROW())</f>
        <v>30</v>
      </c>
      <c r="AZ30" s="37" t="str">
        <f aca="false">IF(ROW(AX30)-ROW(AX$5)+1&gt;COUNT(AY$1:AY$132),"",INDEX(AX:AX,SMALL(AY$1:AY$132,1+ROW(AX30)-ROW(AX$5))))</f>
        <v>ΠΕ14.04 - ΓΕΩΠΟΝΟΙ</v>
      </c>
      <c r="BD30" s="4" t="s">
        <v>118</v>
      </c>
    </row>
    <row r="31" customFormat="false" ht="8.1" hidden="false" customHeight="true" outlineLevel="0" collapsed="false">
      <c r="A31" s="29"/>
      <c r="B31" s="29"/>
      <c r="C31" s="29"/>
      <c r="D31" s="29"/>
      <c r="E31" s="113"/>
      <c r="F31" s="113"/>
      <c r="G31" s="113"/>
      <c r="H31" s="113"/>
      <c r="I31" s="113"/>
      <c r="J31" s="113"/>
      <c r="K31" s="114"/>
      <c r="L31" s="114"/>
      <c r="M31" s="114"/>
      <c r="N31" s="114"/>
      <c r="O31" s="114"/>
      <c r="P31" s="114"/>
      <c r="Q31" s="115"/>
      <c r="R31" s="115"/>
      <c r="S31" s="115"/>
      <c r="T31" s="115"/>
      <c r="U31" s="114"/>
      <c r="V31" s="116"/>
      <c r="W31" s="116"/>
      <c r="X31" s="116"/>
      <c r="Z31" s="17"/>
      <c r="AE31" s="117" t="s">
        <v>18</v>
      </c>
      <c r="AF31" s="4"/>
      <c r="AG31" s="36" t="s">
        <v>121</v>
      </c>
      <c r="AH31" s="37" t="n">
        <f aca="false">IF(COUNTIF($A$30:$U$44,AG31)&gt;=1,"",ROW())</f>
        <v>31</v>
      </c>
      <c r="AI31" s="37" t="str">
        <f aca="false">IF(ROW(AG31)-ROW(AG$5)+1&gt;COUNT(AH$1:AH$143),"",INDEX(AG:AG,SMALL(AH$1:AH$143,1+ROW(AG31)-ROW(AG$5))))</f>
        <v>ΠΕ13 - ΝΟΜΙΚΟΙ - ΠΟΛ. ΕΠΙΣΤΗΜΩΝ</v>
      </c>
      <c r="AK31" s="63" t="s">
        <v>141</v>
      </c>
      <c r="AM31" s="4"/>
      <c r="AN31" s="4" t="s">
        <v>142</v>
      </c>
      <c r="AO31" s="37" t="n">
        <f aca="false">IF(COUNTIF($A$30:$U$44,AN31)&gt;=1,"",ROW())</f>
        <v>31</v>
      </c>
      <c r="AP31" s="37" t="str">
        <f aca="false">IF(ROW(AN31)-ROW(AN$5)+1&gt;COUNT(AO$1:AO$134),"",INDEX(AN:AN,SMALL(AO$1:AO$134,1+ROW(AN31)-ROW(AN$5))))</f>
        <v>ΠΕ14.05 - ΔΑΣΟΛΟΓΙΑΣ και ΦΥΣ. ΠΕΡΙΒΑΛΛΟΝΤΟΣ</v>
      </c>
      <c r="AX31" s="4" t="s">
        <v>142</v>
      </c>
      <c r="AY31" s="37" t="n">
        <f aca="false">IF(COUNTIF($A$30:$U$44,AX31)&gt;=1,"",ROW())</f>
        <v>31</v>
      </c>
      <c r="AZ31" s="37" t="str">
        <f aca="false">IF(ROW(AX31)-ROW(AX$5)+1&gt;COUNT(AY$1:AY$132),"",INDEX(AX:AX,SMALL(AY$1:AY$132,1+ROW(AX31)-ROW(AX$5))))</f>
        <v>ΠΕ14.05 - ΔΑΣΟΛΟΓΙΑΣ και ΦΥΣ. ΠΕΡΙΒΑΛΛΟΝΤΟΣ</v>
      </c>
      <c r="BD31" s="4" t="s">
        <v>121</v>
      </c>
    </row>
    <row r="32" customFormat="false" ht="19.5" hidden="false" customHeight="true" outlineLevel="0" collapsed="false">
      <c r="A32" s="118" t="s">
        <v>143</v>
      </c>
      <c r="B32" s="118"/>
      <c r="C32" s="118"/>
      <c r="D32" s="118"/>
      <c r="E32" s="118"/>
      <c r="F32" s="48"/>
      <c r="G32" s="29"/>
      <c r="H32" s="29"/>
      <c r="I32" s="29"/>
      <c r="J32" s="29"/>
      <c r="K32" s="30"/>
      <c r="L32" s="29"/>
      <c r="M32" s="29"/>
      <c r="N32" s="29"/>
      <c r="O32" s="29"/>
      <c r="P32" s="29"/>
      <c r="Q32" s="29"/>
      <c r="R32" s="29"/>
      <c r="S32" s="29"/>
      <c r="T32" s="29"/>
      <c r="U32" s="29"/>
      <c r="AF32" s="4"/>
      <c r="AG32" s="36" t="s">
        <v>128</v>
      </c>
      <c r="AH32" s="37" t="n">
        <f aca="false">IF(COUNTIF($A$30:$U$44,AG32)&gt;=1,"",ROW())</f>
        <v>32</v>
      </c>
      <c r="AI32" s="37" t="str">
        <f aca="false">IF(ROW(AG32)-ROW(AG$5)+1&gt;COUNT(AH$1:AH$143),"",INDEX(AG:AG,SMALL(AH$1:AH$143,1+ROW(AG32)-ROW(AG$5))))</f>
        <v>ΠΕ14.01 - ΙΑΤΡΟΙ</v>
      </c>
      <c r="AK32" s="36" t="s">
        <v>144</v>
      </c>
      <c r="AM32" s="4"/>
      <c r="AN32" s="4" t="s">
        <v>145</v>
      </c>
      <c r="AO32" s="37" t="n">
        <f aca="false">IF(COUNTIF($A$30:$U$44,AN32)&gt;=1,"",ROW())</f>
        <v>32</v>
      </c>
      <c r="AP32" s="37" t="str">
        <f aca="false">IF(ROW(AN32)-ROW(AN$5)+1&gt;COUNT(AO$1:AO$134),"",INDEX(AN:AN,SMALL(AO$1:AO$134,1+ROW(AN32)-ROW(AN$5))))</f>
        <v>ΠΕ14.06 - ΝΟΣΗΛΕΥΤΕΣ</v>
      </c>
      <c r="AX32" s="4" t="s">
        <v>145</v>
      </c>
      <c r="AY32" s="37" t="n">
        <f aca="false">IF(COUNTIF($A$30:$U$44,AX32)&gt;=1,"",ROW())</f>
        <v>32</v>
      </c>
      <c r="AZ32" s="37" t="str">
        <f aca="false">IF(ROW(AX32)-ROW(AX$5)+1&gt;COUNT(AY$1:AY$132),"",INDEX(AX:AX,SMALL(AY$1:AY$132,1+ROW(AX32)-ROW(AX$5))))</f>
        <v>ΠΕ14.06 - ΝΟΣΗΛΕΥΤΕΣ</v>
      </c>
      <c r="BD32" s="4" t="s">
        <v>128</v>
      </c>
    </row>
    <row r="33" customFormat="false" ht="8.1" hidden="false" customHeight="true" outlineLevel="0" collapsed="false">
      <c r="A33" s="119"/>
      <c r="B33" s="119"/>
      <c r="C33" s="119"/>
      <c r="D33" s="119"/>
      <c r="E33" s="120"/>
      <c r="F33" s="98"/>
      <c r="G33" s="29"/>
      <c r="H33" s="29"/>
      <c r="I33" s="29"/>
      <c r="J33" s="29"/>
      <c r="K33" s="30"/>
      <c r="L33" s="29"/>
      <c r="M33" s="29"/>
      <c r="N33" s="29"/>
      <c r="O33" s="29"/>
      <c r="P33" s="29"/>
      <c r="Q33" s="29"/>
      <c r="R33" s="29"/>
      <c r="S33" s="29"/>
      <c r="T33" s="29"/>
      <c r="U33" s="29"/>
      <c r="AF33" s="4"/>
      <c r="AG33" s="36" t="s">
        <v>131</v>
      </c>
      <c r="AH33" s="37" t="n">
        <f aca="false">IF(COUNTIF($A$30:$U$44,AG33)&gt;=1,"",ROW())</f>
        <v>33</v>
      </c>
      <c r="AI33" s="37" t="str">
        <f aca="false">IF(ROW(AG33)-ROW(AG$5)+1&gt;COUNT(AH$1:AH$143),"",INDEX(AG:AG,SMALL(AH$1:AH$143,1+ROW(AG33)-ROW(AG$5))))</f>
        <v>ΠΕ14.02 - ΟΔΟΝΤΙΑΤΡΟΙ</v>
      </c>
      <c r="AK33" s="36" t="s">
        <v>146</v>
      </c>
      <c r="AM33" s="4"/>
      <c r="AN33" s="4" t="s">
        <v>147</v>
      </c>
      <c r="AO33" s="37" t="n">
        <f aca="false">IF(COUNTIF($A$30:$U$44,AN33)&gt;=1,"",ROW())</f>
        <v>33</v>
      </c>
      <c r="AP33" s="37" t="str">
        <f aca="false">IF(ROW(AN33)-ROW(AN$5)+1&gt;COUNT(AO$1:AO$134),"",INDEX(AN:AN,SMALL(AO$1:AO$134,1+ROW(AN33)-ROW(AN$5))))</f>
        <v>ΠΕ15 - ΟΙΚΙΑΚΗΣ ΟΙΚΟΝΟΜΙΑΣ</v>
      </c>
      <c r="AX33" s="4" t="s">
        <v>147</v>
      </c>
      <c r="AY33" s="37" t="n">
        <f aca="false">IF(COUNTIF($A$30:$U$44,AX33)&gt;=1,"",ROW())</f>
        <v>33</v>
      </c>
      <c r="AZ33" s="37" t="str">
        <f aca="false">IF(ROW(AX33)-ROW(AX$5)+1&gt;COUNT(AY$1:AY$132),"",INDEX(AX:AX,SMALL(AY$1:AY$132,1+ROW(AX33)-ROW(AX$5))))</f>
        <v>ΠΕ15 - ΟΙΚΙΑΚΗΣ ΟΙΚΟΝΟΜΙΑΣ</v>
      </c>
      <c r="BD33" s="4" t="s">
        <v>131</v>
      </c>
    </row>
    <row r="34" customFormat="false" ht="22.5" hidden="false" customHeight="true" outlineLevel="0" collapsed="false">
      <c r="A34" s="118" t="s">
        <v>148</v>
      </c>
      <c r="B34" s="118"/>
      <c r="C34" s="118"/>
      <c r="D34" s="118"/>
      <c r="E34" s="118"/>
      <c r="F34" s="121" t="str">
        <f aca="false">IF($F$32="","",IF($F$32="ΌΧΙ",ΝΑΙ,ΟΧΙ))</f>
        <v/>
      </c>
      <c r="G34" s="122"/>
      <c r="H34" s="122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4"/>
      <c r="AF34" s="4"/>
      <c r="AG34" s="125" t="s">
        <v>134</v>
      </c>
      <c r="AH34" s="37" t="n">
        <f aca="false">IF(COUNTIF($A$30:$U$44,AG34)&gt;=1,"",ROW())</f>
        <v>34</v>
      </c>
      <c r="AI34" s="37" t="str">
        <f aca="false">IF(ROW(AG34)-ROW(AG$5)+1&gt;COUNT(AH$1:AH$143),"",INDEX(AG:AG,SMALL(AH$1:AH$143,1+ROW(AG34)-ROW(AG$5))))</f>
        <v>ΠΕ14.03 - ΦΑΡΜΑΚΟΠΟΙΟΙ</v>
      </c>
      <c r="AM34" s="4"/>
      <c r="AN34" s="4" t="s">
        <v>149</v>
      </c>
      <c r="AO34" s="37" t="n">
        <f aca="false">IF(COUNTIF($A$30:$U$44,AN34)&gt;=1,"",ROW())</f>
        <v>34</v>
      </c>
      <c r="AP34" s="37" t="str">
        <f aca="false">IF(ROW(AN34)-ROW(AN$5)+1&gt;COUNT(AO$1:AO$134),"",INDEX(AN:AN,SMALL(AO$1:AO$134,1+ROW(AN34)-ROW(AN$5))))</f>
        <v>ΠΕ17.01 - ΠΟΛΙΤΙΚΟΙ ΑΣΕΤΕΜ</v>
      </c>
      <c r="AX34" s="4" t="s">
        <v>149</v>
      </c>
      <c r="AY34" s="37" t="n">
        <f aca="false">IF(COUNTIF($A$30:$U$44,AX34)&gt;=1,"",ROW())</f>
        <v>34</v>
      </c>
      <c r="AZ34" s="37" t="str">
        <f aca="false">IF(ROW(AX34)-ROW(AX$5)+1&gt;COUNT(AY$1:AY$132),"",INDEX(AX:AX,SMALL(AY$1:AY$132,1+ROW(AX34)-ROW(AX$5))))</f>
        <v>ΠΕ17.01 - ΠΟΛΙΤΙΚΟΙ ΑΣΕΤΕΜ</v>
      </c>
      <c r="BD34" s="4" t="s">
        <v>134</v>
      </c>
    </row>
    <row r="35" customFormat="false" ht="8.1" hidden="false" customHeight="true" outlineLevel="0" collapsed="false">
      <c r="A35" s="29"/>
      <c r="B35" s="29"/>
      <c r="C35" s="29"/>
      <c r="D35" s="29"/>
      <c r="E35" s="126"/>
      <c r="F35" s="29"/>
      <c r="G35" s="29"/>
      <c r="H35" s="29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43"/>
      <c r="AF35" s="4"/>
      <c r="AG35" s="125" t="s">
        <v>140</v>
      </c>
      <c r="AH35" s="37" t="n">
        <f aca="false">IF(COUNTIF($A$30:$U$44,AG35)&gt;=1,"",ROW())</f>
        <v>35</v>
      </c>
      <c r="AI35" s="37" t="str">
        <f aca="false">IF(ROW(AG35)-ROW(AG$5)+1&gt;COUNT(AH$1:AH$143),"",INDEX(AG:AG,SMALL(AH$1:AH$143,1+ROW(AG35)-ROW(AG$5))))</f>
        <v>ΠΕ14.04 - ΓΕΩΠΟΝΟΙ</v>
      </c>
      <c r="AM35" s="4"/>
      <c r="AN35" s="4" t="s">
        <v>150</v>
      </c>
      <c r="AO35" s="37" t="n">
        <f aca="false">IF(COUNTIF($A$30:$U$44,AN35)&gt;=1,"",ROW())</f>
        <v>35</v>
      </c>
      <c r="AP35" s="37" t="str">
        <f aca="false">IF(ROW(AN35)-ROW(AN$5)+1&gt;COUNT(AO$1:AO$134),"",INDEX(AN:AN,SMALL(AO$1:AO$134,1+ROW(AN35)-ROW(AN$5))))</f>
        <v>ΠΕ17.02 - ΜΗΧΑΝΟΛΟΓΟΙ ΑΣΕΤΕΜ</v>
      </c>
      <c r="AX35" s="4" t="s">
        <v>150</v>
      </c>
      <c r="AY35" s="37" t="n">
        <f aca="false">IF(COUNTIF($A$30:$U$44,AX35)&gt;=1,"",ROW())</f>
        <v>35</v>
      </c>
      <c r="AZ35" s="37" t="str">
        <f aca="false">IF(ROW(AX35)-ROW(AX$5)+1&gt;COUNT(AY$1:AY$132),"",INDEX(AX:AX,SMALL(AY$1:AY$132,1+ROW(AX35)-ROW(AX$5))))</f>
        <v>ΠΕ17.02 - ΜΗΧΑΝΟΛΟΓΟΙ ΑΣΕΤΕΜ</v>
      </c>
      <c r="BD35" s="4" t="s">
        <v>140</v>
      </c>
    </row>
    <row r="36" customFormat="false" ht="21.75" hidden="false" customHeight="true" outlineLevel="0" collapsed="false">
      <c r="A36" s="29"/>
      <c r="B36" s="29"/>
      <c r="C36" s="29"/>
      <c r="D36" s="127" t="s">
        <v>151</v>
      </c>
      <c r="E36" s="127"/>
      <c r="F36" s="128" t="str">
        <f aca="false">IF($F$34="ΌΧΙ","ΌΧΙ","")</f>
        <v/>
      </c>
      <c r="G36" s="128"/>
      <c r="H36" s="128"/>
      <c r="I36" s="129" t="s">
        <v>152</v>
      </c>
      <c r="J36" s="129"/>
      <c r="K36" s="129"/>
      <c r="L36" s="130"/>
      <c r="M36" s="130"/>
      <c r="N36" s="130"/>
      <c r="O36" s="131" t="s">
        <v>153</v>
      </c>
      <c r="P36" s="131"/>
      <c r="Q36" s="132"/>
      <c r="R36" s="132"/>
      <c r="S36" s="132"/>
      <c r="T36" s="132"/>
      <c r="U36" s="43"/>
      <c r="AF36" s="4"/>
      <c r="AG36" s="36" t="s">
        <v>142</v>
      </c>
      <c r="AH36" s="37" t="n">
        <f aca="false">IF(COUNTIF($A$30:$U$44,AG36)&gt;=1,"",ROW())</f>
        <v>36</v>
      </c>
      <c r="AI36" s="37" t="str">
        <f aca="false">IF(ROW(AG36)-ROW(AG$5)+1&gt;COUNT(AH$1:AH$143),"",INDEX(AG:AG,SMALL(AH$1:AH$143,1+ROW(AG36)-ROW(AG$5))))</f>
        <v>ΠΕ14.05 - ΔΑΣΟΛΟΓΙΑΣ και ΦΥΣ. ΠΕΡΙΒΑΛΛΟΝΤΟΣ</v>
      </c>
      <c r="AM36" s="4"/>
      <c r="AN36" s="4" t="s">
        <v>154</v>
      </c>
      <c r="AO36" s="37" t="n">
        <f aca="false">IF(COUNTIF($A$30:$U$44,AN36)&gt;=1,"",ROW())</f>
        <v>36</v>
      </c>
      <c r="AP36" s="37" t="str">
        <f aca="false">IF(ROW(AN36)-ROW(AN$5)+1&gt;COUNT(AO$1:AO$134),"",INDEX(AN:AN,SMALL(AO$1:AO$134,1+ROW(AN36)-ROW(AN$5))))</f>
        <v>ΠΕ17.03 - ΗΛΕΚΤΡΟΛΟΓΟΙ ΑΣΕΤΕΜ</v>
      </c>
      <c r="AX36" s="4" t="s">
        <v>154</v>
      </c>
      <c r="AY36" s="37" t="n">
        <f aca="false">IF(COUNTIF($A$30:$U$44,AX36)&gt;=1,"",ROW())</f>
        <v>36</v>
      </c>
      <c r="AZ36" s="37" t="str">
        <f aca="false">IF(ROW(AX36)-ROW(AX$5)+1&gt;COUNT(AY$1:AY$132),"",INDEX(AX:AX,SMALL(AY$1:AY$132,1+ROW(AX36)-ROW(AX$5))))</f>
        <v>ΠΕ17.03 - ΗΛΕΚΤΡΟΛΟΓΟΙ ΑΣΕΤΕΜ</v>
      </c>
      <c r="BD36" s="4" t="s">
        <v>142</v>
      </c>
    </row>
    <row r="37" customFormat="false" ht="8.1" hidden="false" customHeight="true" outlineLevel="0" collapsed="false">
      <c r="A37" s="29"/>
      <c r="B37" s="29"/>
      <c r="C37" s="29"/>
      <c r="D37" s="29"/>
      <c r="E37" s="126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43"/>
      <c r="S37" s="43"/>
      <c r="T37" s="43"/>
      <c r="U37" s="43"/>
      <c r="AF37" s="4"/>
      <c r="AG37" s="36" t="s">
        <v>145</v>
      </c>
      <c r="AH37" s="37" t="n">
        <f aca="false">IF(COUNTIF($A$30:$U$44,AG37)&gt;=1,"",ROW())</f>
        <v>37</v>
      </c>
      <c r="AI37" s="37" t="str">
        <f aca="false">IF(ROW(AG37)-ROW(AG$5)+1&gt;COUNT(AH$1:AH$143),"",INDEX(AG:AG,SMALL(AH$1:AH$143,1+ROW(AG37)-ROW(AG$5))))</f>
        <v>ΠΕ14.06 - ΝΟΣΗΛΕΥΤΕΣ</v>
      </c>
      <c r="AM37" s="4"/>
      <c r="AN37" s="4" t="s">
        <v>155</v>
      </c>
      <c r="AO37" s="37" t="n">
        <f aca="false">IF(COUNTIF($A$30:$U$44,AN37)&gt;=1,"",ROW())</f>
        <v>37</v>
      </c>
      <c r="AP37" s="37" t="str">
        <f aca="false">IF(ROW(AN37)-ROW(AN$5)+1&gt;COUNT(AO$1:AO$134),"",INDEX(AN:AN,SMALL(AO$1:AO$134,1+ROW(AN37)-ROW(AN$5))))</f>
        <v>ΠΕ17.04 - ΗΛΕΚΤΡΟΝΙΚΟΙ ΑΣΕΤΕΜ</v>
      </c>
      <c r="AX37" s="4" t="s">
        <v>155</v>
      </c>
      <c r="AY37" s="37" t="n">
        <f aca="false">IF(COUNTIF($A$30:$U$44,AX37)&gt;=1,"",ROW())</f>
        <v>37</v>
      </c>
      <c r="AZ37" s="37" t="str">
        <f aca="false">IF(ROW(AX37)-ROW(AX$5)+1&gt;COUNT(AY$1:AY$132),"",INDEX(AX:AX,SMALL(AY$1:AY$132,1+ROW(AX37)-ROW(AX$5))))</f>
        <v>ΠΕ17.04 - ΗΛΕΚΤΡΟΝΙΚΟΙ ΑΣΕΤΕΜ</v>
      </c>
      <c r="BD37" s="4" t="s">
        <v>145</v>
      </c>
    </row>
    <row r="38" customFormat="false" ht="27" hidden="false" customHeight="true" outlineLevel="0" collapsed="false">
      <c r="A38" s="29"/>
      <c r="B38" s="29"/>
      <c r="C38" s="29"/>
      <c r="D38" s="133" t="s">
        <v>156</v>
      </c>
      <c r="E38" s="133"/>
      <c r="F38" s="134" t="str">
        <f aca="false">IF($F$34="ΌΧΙ","ΌΧΙ","")</f>
        <v/>
      </c>
      <c r="G38" s="134"/>
      <c r="H38" s="135" t="s">
        <v>157</v>
      </c>
      <c r="I38" s="135"/>
      <c r="J38" s="135"/>
      <c r="K38" s="136"/>
      <c r="L38" s="136"/>
      <c r="M38" s="136"/>
      <c r="N38" s="137" t="s">
        <v>153</v>
      </c>
      <c r="O38" s="137"/>
      <c r="P38" s="132"/>
      <c r="Q38" s="132"/>
      <c r="R38" s="132"/>
      <c r="S38" s="138" t="s">
        <v>158</v>
      </c>
      <c r="T38" s="138"/>
      <c r="U38" s="48"/>
      <c r="AF38" s="4"/>
      <c r="AG38" s="36" t="s">
        <v>147</v>
      </c>
      <c r="AH38" s="37" t="n">
        <f aca="false">IF(COUNTIF($A$30:$U$44,AG38)&gt;=1,"",ROW())</f>
        <v>38</v>
      </c>
      <c r="AI38" s="37" t="str">
        <f aca="false">IF(ROW(AG38)-ROW(AG$5)+1&gt;COUNT(AH$1:AH$143),"",INDEX(AG:AG,SMALL(AH$1:AH$143,1+ROW(AG38)-ROW(AG$5))))</f>
        <v>ΠΕ15 - ΟΙΚΙΑΚΗΣ ΟΙΚΟΝΟΜΙΑΣ</v>
      </c>
      <c r="AM38" s="4"/>
      <c r="AN38" s="4" t="s">
        <v>159</v>
      </c>
      <c r="AO38" s="37" t="n">
        <f aca="false">IF(COUNTIF($A$30:$U$44,AN38)&gt;=1,"",ROW())</f>
        <v>38</v>
      </c>
      <c r="AP38" s="37" t="str">
        <f aca="false">IF(ROW(AN38)-ROW(AN$5)+1&gt;COUNT(AO$1:AO$134),"",INDEX(AN:AN,SMALL(AO$1:AO$134,1+ROW(AN38)-ROW(AN$5))))</f>
        <v>ΠΕ17.05 - ΠΟΛΙΤΙΚΟΙ ΤΕΙ - ΚΑΤΕΕ</v>
      </c>
      <c r="AX38" s="4" t="s">
        <v>159</v>
      </c>
      <c r="AY38" s="37" t="n">
        <f aca="false">IF(COUNTIF($A$30:$U$44,AX38)&gt;=1,"",ROW())</f>
        <v>38</v>
      </c>
      <c r="AZ38" s="37" t="str">
        <f aca="false">IF(ROW(AX38)-ROW(AX$5)+1&gt;COUNT(AY$1:AY$132),"",INDEX(AX:AX,SMALL(AY$1:AY$132,1+ROW(AX38)-ROW(AX$5))))</f>
        <v>ΠΕ17.05 - ΠΟΛΙΤΙΚΟΙ ΤΕΙ - ΚΑΤΕΕ</v>
      </c>
      <c r="BD38" s="4" t="s">
        <v>147</v>
      </c>
    </row>
    <row r="39" customFormat="false" ht="8.1" hidden="false" customHeight="true" outlineLevel="0" collapsed="false">
      <c r="A39" s="29"/>
      <c r="B39" s="29"/>
      <c r="C39" s="29"/>
      <c r="D39" s="29"/>
      <c r="E39" s="13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AF39" s="4"/>
      <c r="AG39" s="125" t="s">
        <v>149</v>
      </c>
      <c r="AH39" s="37" t="n">
        <f aca="false">IF(COUNTIF($A$30:$U$44,AG39)&gt;=1,"",ROW())</f>
        <v>39</v>
      </c>
      <c r="AI39" s="37" t="str">
        <f aca="false">IF(ROW(AG39)-ROW(AG$5)+1&gt;COUNT(AH$1:AH$143),"",INDEX(AG:AG,SMALL(AH$1:AH$143,1+ROW(AG39)-ROW(AG$5))))</f>
        <v>ΠΕ17.01 - ΠΟΛΙΤΙΚΟΙ ΑΣΕΤΕΜ</v>
      </c>
      <c r="AM39" s="4"/>
      <c r="AN39" s="4" t="s">
        <v>160</v>
      </c>
      <c r="AO39" s="37" t="n">
        <f aca="false">IF(COUNTIF($A$30:$U$44,AN39)&gt;=1,"",ROW())</f>
        <v>39</v>
      </c>
      <c r="AP39" s="37" t="str">
        <f aca="false">IF(ROW(AN39)-ROW(AN$5)+1&gt;COUNT(AO$1:AO$134),"",INDEX(AN:AN,SMALL(AO$1:AO$134,1+ROW(AN39)-ROW(AN$5))))</f>
        <v>ΠΕ17.06 - ΜΗΧΑΝΟΛΟΓΟΙ ΤΕΙ - ΝΑΥΠ.ΕΜΠ.ΝΑΥΤ. ΤΕΙ - ΚΑΤΕΕ</v>
      </c>
      <c r="AX39" s="4" t="s">
        <v>160</v>
      </c>
      <c r="AY39" s="37" t="n">
        <f aca="false">IF(COUNTIF($A$30:$U$44,AX39)&gt;=1,"",ROW())</f>
        <v>39</v>
      </c>
      <c r="AZ39" s="37" t="str">
        <f aca="false">IF(ROW(AX39)-ROW(AX$5)+1&gt;COUNT(AY$1:AY$132),"",INDEX(AX:AX,SMALL(AY$1:AY$132,1+ROW(AX39)-ROW(AX$5))))</f>
        <v>ΠΕ17.06 - ΜΗΧΑΝΟΛΟΓΟΙ ΤΕΙ - ΝΑΥΠ.ΕΜΠ.ΝΑΥΤ. ΤΕΙ - ΚΑΤΕΕ</v>
      </c>
      <c r="BD39" s="4" t="s">
        <v>149</v>
      </c>
    </row>
    <row r="40" customFormat="false" ht="33" hidden="false" customHeight="true" outlineLevel="0" collapsed="false">
      <c r="A40" s="118" t="s">
        <v>161</v>
      </c>
      <c r="B40" s="118"/>
      <c r="C40" s="118"/>
      <c r="D40" s="118"/>
      <c r="E40" s="11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98"/>
      <c r="X40" s="140"/>
      <c r="AF40" s="4"/>
      <c r="AG40" s="36" t="s">
        <v>150</v>
      </c>
      <c r="AH40" s="37" t="n">
        <f aca="false">IF(COUNTIF($A$30:$U$44,AG40)&gt;=1,"",ROW())</f>
        <v>40</v>
      </c>
      <c r="AI40" s="37" t="str">
        <f aca="false">IF(ROW(AG40)-ROW(AG$5)+1&gt;COUNT(AH$1:AH$143),"",INDEX(AG:AG,SMALL(AH$1:AH$143,1+ROW(AG40)-ROW(AG$5))))</f>
        <v>ΠΕ17.02 - ΜΗΧΑΝΟΛΟΓΟΙ ΑΣΕΤΕΜ</v>
      </c>
      <c r="AM40" s="4"/>
      <c r="AN40" s="50" t="s">
        <v>162</v>
      </c>
      <c r="AO40" s="37" t="n">
        <f aca="false">IF(COUNTIF($A$30:$U$44,AN40)&gt;=1,"",ROW())</f>
        <v>40</v>
      </c>
      <c r="AP40" s="37" t="str">
        <f aca="false">IF(ROW(AN40)-ROW(AN$5)+1&gt;COUNT(AO$1:AO$134),"",INDEX(AN:AN,SMALL(AO$1:AO$134,1+ROW(AN40)-ROW(AN$5))))</f>
        <v>ΠΕ17.07 - ΜΗΧΑΝΟΥΡΓΟΙ - ΗΛΕΚΤΡΟΥΡΓΟΙ - ΗΛΕΚΤΡΟΛΟΓΟΙ ΤΕΙ</v>
      </c>
      <c r="AX40" s="4" t="s">
        <v>162</v>
      </c>
      <c r="AY40" s="37" t="n">
        <f aca="false">IF(COUNTIF($A$30:$U$44,AX40)&gt;=1,"",ROW())</f>
        <v>40</v>
      </c>
      <c r="AZ40" s="37" t="str">
        <f aca="false">IF(ROW(AX40)-ROW(AX$5)+1&gt;COUNT(AY$1:AY$132),"",INDEX(AX:AX,SMALL(AY$1:AY$132,1+ROW(AX40)-ROW(AX$5))))</f>
        <v>ΠΕ17.07 - ΜΗΧΑΝΟΥΡΓΟΙ - ΗΛΕΚΤΡΟΥΡΓΟΙ - ΗΛΕΚΤΡΟΛΟΓΟΙ ΤΕΙ</v>
      </c>
      <c r="BD40" s="4" t="s">
        <v>150</v>
      </c>
    </row>
    <row r="41" customFormat="false" ht="8.1" hidden="false" customHeight="true" outlineLevel="0" collapsed="false">
      <c r="A41" s="29"/>
      <c r="B41" s="29"/>
      <c r="C41" s="29"/>
      <c r="D41" s="29"/>
      <c r="E41" s="141" t="s">
        <v>163</v>
      </c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2"/>
      <c r="V41" s="143"/>
      <c r="W41" s="143"/>
      <c r="X41" s="143"/>
      <c r="AF41" s="4"/>
      <c r="AG41" s="36" t="s">
        <v>154</v>
      </c>
      <c r="AH41" s="37" t="n">
        <f aca="false">IF(COUNTIF($A$30:$U$44,AG41)&gt;=1,"",ROW())</f>
        <v>41</v>
      </c>
      <c r="AI41" s="37" t="str">
        <f aca="false">IF(ROW(AG41)-ROW(AG$5)+1&gt;COUNT(AH$1:AH$143),"",INDEX(AG:AG,SMALL(AH$1:AH$143,1+ROW(AG41)-ROW(AG$5))))</f>
        <v>ΠΕ17.03 - ΗΛΕΚΤΡΟΛΟΓΟΙ ΑΣΕΤΕΜ</v>
      </c>
      <c r="AM41" s="4"/>
      <c r="AN41" s="4" t="s">
        <v>164</v>
      </c>
      <c r="AO41" s="37" t="n">
        <f aca="false">IF(COUNTIF($A$30:$U$44,AN41)&gt;=1,"",ROW())</f>
        <v>41</v>
      </c>
      <c r="AP41" s="37" t="str">
        <f aca="false">IF(ROW(AN41)-ROW(AN$5)+1&gt;COUNT(AO$1:AO$134),"",INDEX(AN:AN,SMALL(AO$1:AO$134,1+ROW(AN41)-ROW(AN$5))))</f>
        <v>ΠΕ17.08 - ΗΛΕΚΤΡΟΝΙΚΟΙ ΤΕΙ - ΚΑΤΕΕ</v>
      </c>
      <c r="AX41" s="4" t="s">
        <v>164</v>
      </c>
      <c r="AY41" s="37" t="n">
        <f aca="false">IF(COUNTIF($A$30:$U$44,AX41)&gt;=1,"",ROW())</f>
        <v>41</v>
      </c>
      <c r="AZ41" s="37" t="str">
        <f aca="false">IF(ROW(AX41)-ROW(AX$5)+1&gt;COUNT(AY$1:AY$132),"",INDEX(AX:AX,SMALL(AY$1:AY$132,1+ROW(AX41)-ROW(AX$5))))</f>
        <v>ΠΕ17.08 - ΗΛΕΚΤΡΟΝΙΚΟΙ ΤΕΙ - ΚΑΤΕΕ</v>
      </c>
      <c r="BD41" s="4" t="s">
        <v>154</v>
      </c>
    </row>
    <row r="42" customFormat="false" ht="29.25" hidden="false" customHeight="true" outlineLevel="0" collapsed="false">
      <c r="A42" s="144" t="s">
        <v>165</v>
      </c>
      <c r="B42" s="144"/>
      <c r="C42" s="144"/>
      <c r="D42" s="144"/>
      <c r="E42" s="144"/>
      <c r="F42" s="33"/>
      <c r="G42" s="33"/>
      <c r="H42" s="33"/>
      <c r="I42" s="33"/>
      <c r="J42" s="33"/>
      <c r="K42" s="145"/>
      <c r="L42" s="118" t="s">
        <v>166</v>
      </c>
      <c r="M42" s="118"/>
      <c r="N42" s="15"/>
      <c r="O42" s="15"/>
      <c r="P42" s="146"/>
      <c r="Q42" s="146"/>
      <c r="R42" s="147"/>
      <c r="S42" s="148"/>
      <c r="T42" s="148"/>
      <c r="U42" s="149"/>
      <c r="V42" s="112"/>
      <c r="W42" s="112"/>
      <c r="X42" s="150"/>
      <c r="AE42" s="35" t="s">
        <v>14</v>
      </c>
      <c r="AF42" s="4"/>
      <c r="AG42" s="36" t="s">
        <v>155</v>
      </c>
      <c r="AH42" s="37" t="n">
        <f aca="false">IF(COUNTIF($A$30:$U$44,AG42)&gt;=1,"",ROW())</f>
        <v>42</v>
      </c>
      <c r="AI42" s="37" t="str">
        <f aca="false">IF(ROW(AG42)-ROW(AG$5)+1&gt;COUNT(AH$1:AH$143),"",INDEX(AG:AG,SMALL(AH$1:AH$143,1+ROW(AG42)-ROW(AG$5))))</f>
        <v>ΠΕ17.04 - ΗΛΕΚΤΡΟΝΙΚΟΙ ΑΣΕΤΕΜ</v>
      </c>
      <c r="AM42" s="4"/>
      <c r="AN42" s="4" t="s">
        <v>167</v>
      </c>
      <c r="AO42" s="37" t="n">
        <f aca="false">IF(COUNTIF($A$30:$U$44,AN42)&gt;=1,"",ROW())</f>
        <v>42</v>
      </c>
      <c r="AP42" s="37" t="str">
        <f aca="false">IF(ROW(AN42)-ROW(AN$5)+1&gt;COUNT(AO$1:AO$134),"",INDEX(AN:AN,SMALL(AO$1:AO$134,1+ROW(AN42)-ROW(AN$5))))</f>
        <v>ΠΕ17.09 - ΤΕΧΝΙΚΟΙ ΙΑΤΡΙΚΩΝ ΟΡΓΑΝΩΝ</v>
      </c>
      <c r="AX42" s="4" t="s">
        <v>167</v>
      </c>
      <c r="AY42" s="37" t="n">
        <f aca="false">IF(COUNTIF($A$30:$U$44,AX42)&gt;=1,"",ROW())</f>
        <v>42</v>
      </c>
      <c r="AZ42" s="37" t="str">
        <f aca="false">IF(ROW(AX42)-ROW(AX$5)+1&gt;COUNT(AY$1:AY$132),"",INDEX(AX:AX,SMALL(AY$1:AY$132,1+ROW(AX42)-ROW(AX$5))))</f>
        <v>ΠΕ17.09 - ΤΕΧΝΙΚΟΙ ΙΑΤΡΙΚΩΝ ΟΡΓΑΝΩΝ</v>
      </c>
      <c r="BD42" s="4" t="s">
        <v>155</v>
      </c>
    </row>
    <row r="43" customFormat="false" ht="6.75" hidden="false" customHeight="true" outlineLevel="0" collapsed="false">
      <c r="A43" s="119"/>
      <c r="B43" s="119"/>
      <c r="C43" s="119"/>
      <c r="D43" s="119"/>
      <c r="E43" s="151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9"/>
      <c r="U43" s="149"/>
      <c r="V43" s="112"/>
      <c r="W43" s="112"/>
      <c r="X43" s="150"/>
      <c r="Y43" s="17"/>
      <c r="AE43" s="35" t="s">
        <v>19</v>
      </c>
      <c r="AF43" s="4"/>
      <c r="AG43" s="36" t="s">
        <v>159</v>
      </c>
      <c r="AH43" s="37" t="n">
        <f aca="false">IF(COUNTIF($A$30:$U$44,AG43)&gt;=1,"",ROW())</f>
        <v>43</v>
      </c>
      <c r="AI43" s="37" t="str">
        <f aca="false">IF(ROW(AG43)-ROW(AG$5)+1&gt;COUNT(AH$1:AH$143),"",INDEX(AG:AG,SMALL(AH$1:AH$143,1+ROW(AG43)-ROW(AG$5))))</f>
        <v>ΠΕ17.05 - ΠΟΛΙΤΙΚΟΙ ΤΕΙ - ΚΑΤΕΕ</v>
      </c>
      <c r="AM43" s="4"/>
      <c r="AN43" s="4" t="s">
        <v>168</v>
      </c>
      <c r="AO43" s="37" t="n">
        <f aca="false">IF(COUNTIF($A$30:$U$44,AN43)&gt;=1,"",ROW())</f>
        <v>43</v>
      </c>
      <c r="AP43" s="37" t="str">
        <f aca="false">IF(ROW(AN43)-ROW(AN$5)+1&gt;COUNT(AO$1:AO$134),"",INDEX(AN:AN,SMALL(AO$1:AO$134,1+ROW(AN43)-ROW(AN$5))))</f>
        <v>ΠΕ17.11 - ΤΟΠΟΓΡΑΦΟΙ ΤΕΙ - ΚΑΤΕΕ</v>
      </c>
      <c r="AX43" s="4" t="s">
        <v>168</v>
      </c>
      <c r="AY43" s="37" t="n">
        <f aca="false">IF(COUNTIF($A$30:$U$44,AX43)&gt;=1,"",ROW())</f>
        <v>43</v>
      </c>
      <c r="AZ43" s="37" t="str">
        <f aca="false">IF(ROW(AX43)-ROW(AX$5)+1&gt;COUNT(AY$1:AY$132),"",INDEX(AX:AX,SMALL(AY$1:AY$132,1+ROW(AX43)-ROW(AX$5))))</f>
        <v>ΠΕ17.11 - ΤΟΠΟΓΡΑΦΟΙ ΤΕΙ - ΚΑΤΕΕ</v>
      </c>
      <c r="BD43" s="4" t="s">
        <v>159</v>
      </c>
    </row>
    <row r="44" customFormat="false" ht="20.25" hidden="false" customHeight="true" outlineLevel="0" collapsed="false">
      <c r="A44" s="152" t="s">
        <v>169</v>
      </c>
      <c r="B44" s="152"/>
      <c r="C44" s="152"/>
      <c r="D44" s="152"/>
      <c r="E44" s="152"/>
      <c r="F44" s="152"/>
      <c r="G44" s="132"/>
      <c r="H44" s="132"/>
      <c r="I44" s="132"/>
      <c r="J44" s="132"/>
      <c r="K44" s="132"/>
      <c r="L44" s="29"/>
      <c r="M44" s="153"/>
      <c r="N44" s="153"/>
      <c r="O44" s="153"/>
      <c r="P44" s="153"/>
      <c r="Q44" s="29"/>
      <c r="R44" s="153"/>
      <c r="S44" s="153"/>
      <c r="T44" s="153"/>
      <c r="U44" s="153"/>
      <c r="AE44" s="35" t="s">
        <v>25</v>
      </c>
      <c r="AF44" s="4"/>
      <c r="AG44" s="36" t="s">
        <v>160</v>
      </c>
      <c r="AH44" s="37" t="n">
        <f aca="false">IF(COUNTIF($A$30:$U$44,AG44)&gt;=1,"",ROW())</f>
        <v>44</v>
      </c>
      <c r="AI44" s="37" t="str">
        <f aca="false">IF(ROW(AG44)-ROW(AG$5)+1&gt;COUNT(AH$1:AH$143),"",INDEX(AG:AG,SMALL(AH$1:AH$143,1+ROW(AG44)-ROW(AG$5))))</f>
        <v>ΠΕ17.06 - ΜΗΧΑΝΟΛΟΓΟΙ ΤΕΙ - ΝΑΥΠ.ΕΜΠ.ΝΑΥΤ. ΤΕΙ - ΚΑΤΕΕ</v>
      </c>
      <c r="AM44" s="4"/>
      <c r="AN44" s="4" t="s">
        <v>170</v>
      </c>
      <c r="AO44" s="37" t="n">
        <f aca="false">IF(COUNTIF($A$30:$U$44,AN44)&gt;=1,"",ROW())</f>
        <v>44</v>
      </c>
      <c r="AP44" s="37" t="str">
        <f aca="false">IF(ROW(AN44)-ROW(AN$5)+1&gt;COUNT(AO$1:AO$134),"",INDEX(AN:AN,SMALL(AO$1:AO$134,1+ROW(AN44)-ROW(AN$5))))</f>
        <v>ΠΕ17.12 - ΤΕΧΝΟΛΟΓΟΙ ΠΕΤΡΕΛΑΙΟΥ και ΦΥΣΙΚΟΥ ΑΕΡΙΟΥ</v>
      </c>
      <c r="AX44" s="4" t="s">
        <v>170</v>
      </c>
      <c r="AY44" s="37" t="n">
        <f aca="false">IF(COUNTIF($A$30:$U$44,AX44)&gt;=1,"",ROW())</f>
        <v>44</v>
      </c>
      <c r="AZ44" s="37" t="str">
        <f aca="false">IF(ROW(AX44)-ROW(AX$5)+1&gt;COUNT(AY$1:AY$132),"",INDEX(AX:AX,SMALL(AY$1:AY$132,1+ROW(AX44)-ROW(AX$5))))</f>
        <v>ΠΕ17.12 - ΤΕΧΝΟΛΟΓΟΙ ΠΕΤΡΕΛΑΙΟΥ και ΦΥΣΙΚΟΥ ΑΕΡΙΟΥ</v>
      </c>
      <c r="BD44" s="4" t="s">
        <v>160</v>
      </c>
    </row>
    <row r="45" s="49" customFormat="true" ht="8.25" hidden="false" customHeight="true" outlineLevel="0" collapsed="false">
      <c r="A45" s="29"/>
      <c r="B45" s="29"/>
      <c r="C45" s="29"/>
      <c r="D45" s="29"/>
      <c r="E45" s="154"/>
      <c r="F45" s="29"/>
      <c r="G45" s="29"/>
      <c r="H45" s="29"/>
      <c r="I45" s="29"/>
      <c r="J45" s="29"/>
      <c r="K45" s="94"/>
      <c r="L45" s="94"/>
      <c r="M45" s="29"/>
      <c r="N45" s="29"/>
      <c r="O45" s="29"/>
      <c r="P45" s="29"/>
      <c r="Q45" s="29"/>
      <c r="R45" s="29"/>
      <c r="S45" s="29"/>
      <c r="T45" s="155"/>
      <c r="U45" s="155"/>
      <c r="V45" s="156"/>
      <c r="AE45" s="35" t="s">
        <v>29</v>
      </c>
      <c r="AF45" s="4"/>
      <c r="AG45" s="36" t="s">
        <v>162</v>
      </c>
      <c r="AH45" s="37" t="n">
        <f aca="false">IF(COUNTIF($A$30:$U$44,AG45)&gt;=1,"",ROW())</f>
        <v>45</v>
      </c>
      <c r="AI45" s="37" t="str">
        <f aca="false">IF(ROW(AG45)-ROW(AG$5)+1&gt;COUNT(AH$1:AH$143),"",INDEX(AG:AG,SMALL(AH$1:AH$143,1+ROW(AG45)-ROW(AG$5))))</f>
        <v>ΠΕ17.07 - ΜΗΧΑΝΟΥΡΓΟΙ - ΗΛΕΚΤΡΟΥΡΓΟΙ - ΗΛΕΚΤΡΟΛΟΓΟΙ ΤΕΙ</v>
      </c>
      <c r="AM45" s="50"/>
      <c r="AN45" s="4" t="s">
        <v>171</v>
      </c>
      <c r="AO45" s="37" t="n">
        <f aca="false">IF(COUNTIF($A$30:$U$44,AN45)&gt;=1,"",ROW())</f>
        <v>45</v>
      </c>
      <c r="AP45" s="37" t="str">
        <f aca="false">IF(ROW(AN45)-ROW(AN$5)+1&gt;COUNT(AO$1:AO$134),"",INDEX(AN:AN,SMALL(AO$1:AO$134,1+ROW(AN45)-ROW(AN$5))))</f>
        <v>ΠΕ18.01 - ΓΡΑΦΙΚΩΝ ΤΕΧΝΩΝ</v>
      </c>
      <c r="AX45" s="50" t="s">
        <v>171</v>
      </c>
      <c r="AY45" s="37" t="n">
        <f aca="false">IF(COUNTIF($A$30:$U$44,AX45)&gt;=1,"",ROW())</f>
        <v>45</v>
      </c>
      <c r="AZ45" s="37" t="str">
        <f aca="false">IF(ROW(AX45)-ROW(AX$5)+1&gt;COUNT(AY$1:AY$132),"",INDEX(AX:AX,SMALL(AY$1:AY$132,1+ROW(AX45)-ROW(AX$5))))</f>
        <v>ΠΕ18.01 - ΓΡΑΦΙΚΩΝ ΤΕΧΝΩΝ</v>
      </c>
      <c r="BD45" s="50" t="s">
        <v>162</v>
      </c>
    </row>
    <row r="46" customFormat="false" ht="21" hidden="false" customHeight="true" outlineLevel="0" collapsed="false">
      <c r="A46" s="157" t="s">
        <v>172</v>
      </c>
      <c r="B46" s="157"/>
      <c r="C46" s="157"/>
      <c r="D46" s="157"/>
      <c r="E46" s="157"/>
      <c r="F46" s="157"/>
      <c r="G46" s="157"/>
      <c r="H46" s="158"/>
      <c r="I46" s="158"/>
      <c r="J46" s="159" t="s">
        <v>173</v>
      </c>
      <c r="K46" s="52"/>
      <c r="L46" s="160" t="s">
        <v>174</v>
      </c>
      <c r="M46" s="52"/>
      <c r="N46" s="161" t="s">
        <v>175</v>
      </c>
      <c r="O46" s="162"/>
      <c r="P46" s="163" t="s">
        <v>176</v>
      </c>
      <c r="Q46" s="52"/>
      <c r="R46" s="160" t="s">
        <v>177</v>
      </c>
      <c r="S46" s="162"/>
      <c r="T46" s="163" t="s">
        <v>178</v>
      </c>
      <c r="U46" s="162"/>
      <c r="V46" s="164"/>
      <c r="W46" s="165"/>
      <c r="X46" s="165"/>
      <c r="Y46" s="165"/>
      <c r="Z46" s="165"/>
      <c r="AE46" s="35" t="s">
        <v>35</v>
      </c>
      <c r="AF46" s="4"/>
      <c r="AG46" s="36" t="s">
        <v>164</v>
      </c>
      <c r="AH46" s="37" t="n">
        <f aca="false">IF(COUNTIF($A$30:$U$44,AG46)&gt;=1,"",ROW())</f>
        <v>46</v>
      </c>
      <c r="AI46" s="37" t="str">
        <f aca="false">IF(ROW(AG46)-ROW(AG$5)+1&gt;COUNT(AH$1:AH$143),"",INDEX(AG:AG,SMALL(AH$1:AH$143,1+ROW(AG46)-ROW(AG$5))))</f>
        <v>ΠΕ17.08 - ΗΛΕΚΤΡΟΝΙΚΟΙ ΤΕΙ - ΚΑΤΕΕ</v>
      </c>
      <c r="AM46" s="4"/>
      <c r="AN46" s="50" t="s">
        <v>179</v>
      </c>
      <c r="AO46" s="37" t="n">
        <f aca="false">IF(COUNTIF($A$30:$U$44,AN46)&gt;=1,"",ROW())</f>
        <v>46</v>
      </c>
      <c r="AP46" s="37" t="str">
        <f aca="false">IF(ROW(AN46)-ROW(AN$5)+1&gt;COUNT(AO$1:AO$134),"",INDEX(AN:AN,SMALL(AO$1:AO$134,1+ROW(AN46)-ROW(AN$5))))</f>
        <v>ΠΕ18.02 - ΔΙΟΙΚΗΣΗΣ ΕΠΙΧΕΙΡΗΣΕΩΝ</v>
      </c>
      <c r="AX46" s="4" t="s">
        <v>179</v>
      </c>
      <c r="AY46" s="37" t="n">
        <f aca="false">IF(COUNTIF($A$30:$U$44,AX46)&gt;=1,"",ROW())</f>
        <v>46</v>
      </c>
      <c r="AZ46" s="37" t="str">
        <f aca="false">IF(ROW(AX46)-ROW(AX$5)+1&gt;COUNT(AY$1:AY$132),"",INDEX(AX:AX,SMALL(AY$1:AY$132,1+ROW(AX46)-ROW(AX$5))))</f>
        <v>ΠΕ18.02 - ΔΙΟΙΚΗΣΗΣ ΕΠΙΧΕΙΡΗΣΕΩΝ</v>
      </c>
      <c r="BD46" s="4" t="s">
        <v>164</v>
      </c>
    </row>
    <row r="47" customFormat="false" ht="15.75" hidden="false" customHeight="true" outlineLevel="0" collapsed="false">
      <c r="A47" s="29"/>
      <c r="B47" s="29"/>
      <c r="C47" s="29"/>
      <c r="D47" s="29"/>
      <c r="E47" s="166"/>
      <c r="F47" s="166"/>
      <c r="G47" s="166"/>
      <c r="H47" s="166"/>
      <c r="I47" s="166"/>
      <c r="J47" s="166"/>
      <c r="K47" s="166"/>
      <c r="L47" s="167"/>
      <c r="M47" s="167"/>
      <c r="N47" s="167"/>
      <c r="O47" s="167"/>
      <c r="P47" s="167"/>
      <c r="Q47" s="167"/>
      <c r="R47" s="168"/>
      <c r="S47" s="168"/>
      <c r="T47" s="169"/>
      <c r="U47" s="169"/>
      <c r="V47" s="170"/>
      <c r="W47" s="171"/>
      <c r="Y47" s="171"/>
      <c r="Z47" s="171"/>
      <c r="AA47" s="171"/>
      <c r="AB47" s="171"/>
      <c r="AE47" s="35" t="s">
        <v>39</v>
      </c>
      <c r="AF47" s="4"/>
      <c r="AG47" s="36" t="s">
        <v>167</v>
      </c>
      <c r="AH47" s="37" t="n">
        <f aca="false">IF(COUNTIF($A$30:$U$44,AG47)&gt;=1,"",ROW())</f>
        <v>47</v>
      </c>
      <c r="AI47" s="37" t="str">
        <f aca="false">IF(ROW(AG47)-ROW(AG$5)+1&gt;COUNT(AH$1:AH$143),"",INDEX(AG:AG,SMALL(AH$1:AH$143,1+ROW(AG47)-ROW(AG$5))))</f>
        <v>ΠΕ17.09 - ΤΕΧΝΙΚΟΙ ΙΑΤΡΙΚΩΝ ΟΡΓΑΝΩΝ</v>
      </c>
      <c r="AM47" s="4"/>
      <c r="AN47" s="4" t="s">
        <v>180</v>
      </c>
      <c r="AO47" s="37" t="n">
        <f aca="false">IF(COUNTIF($A$30:$U$44,AN47)&gt;=1,"",ROW())</f>
        <v>47</v>
      </c>
      <c r="AP47" s="37" t="str">
        <f aca="false">IF(ROW(AN47)-ROW(AN$5)+1&gt;COUNT(AO$1:AO$134),"",INDEX(AN:AN,SMALL(AO$1:AO$134,1+ROW(AN47)-ROW(AN$5))))</f>
        <v>ΠΕ18.03 - ΛΟΓΙΣΤΙΚΗΣ</v>
      </c>
      <c r="AX47" s="4" t="s">
        <v>180</v>
      </c>
      <c r="AY47" s="37" t="n">
        <f aca="false">IF(COUNTIF($A$30:$U$44,AX47)&gt;=1,"",ROW())</f>
        <v>47</v>
      </c>
      <c r="AZ47" s="37" t="str">
        <f aca="false">IF(ROW(AX47)-ROW(AX$5)+1&gt;COUNT(AY$1:AY$132),"",INDEX(AX:AX,SMALL(AY$1:AY$132,1+ROW(AX47)-ROW(AX$5))))</f>
        <v>ΠΕ18.03 - ΛΟΓΙΣΤΙΚΗΣ</v>
      </c>
      <c r="BD47" s="4" t="s">
        <v>167</v>
      </c>
    </row>
    <row r="48" customFormat="false" ht="27.75" hidden="false" customHeight="true" outlineLevel="0" collapsed="false">
      <c r="A48" s="172" t="s">
        <v>181</v>
      </c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2"/>
      <c r="T48" s="173"/>
      <c r="U48" s="173"/>
      <c r="V48" s="174"/>
      <c r="W48" s="171"/>
      <c r="X48" s="175"/>
      <c r="Y48" s="171"/>
      <c r="Z48" s="171"/>
      <c r="AA48" s="171"/>
      <c r="AB48" s="171"/>
      <c r="AE48" s="35" t="s">
        <v>45</v>
      </c>
      <c r="AF48" s="4"/>
      <c r="AG48" s="36" t="s">
        <v>168</v>
      </c>
      <c r="AH48" s="37" t="n">
        <f aca="false">IF(COUNTIF($A$30:$U$44,AG48)&gt;=1,"",ROW())</f>
        <v>48</v>
      </c>
      <c r="AI48" s="37" t="str">
        <f aca="false">IF(ROW(AG48)-ROW(AG$5)+1&gt;COUNT(AH$1:AH$143),"",INDEX(AG:AG,SMALL(AH$1:AH$143,1+ROW(AG48)-ROW(AG$5))))</f>
        <v>ΠΕ17.11 - ΤΟΠΟΓΡΑΦΟΙ ΤΕΙ - ΚΑΤΕΕ</v>
      </c>
      <c r="AM48" s="4"/>
      <c r="AN48" s="4" t="s">
        <v>182</v>
      </c>
      <c r="AO48" s="37" t="n">
        <f aca="false">IF(COUNTIF($A$30:$U$44,AN48)&gt;=1,"",ROW())</f>
        <v>48</v>
      </c>
      <c r="AP48" s="37" t="str">
        <f aca="false">IF(ROW(AN48)-ROW(AN$5)+1&gt;COUNT(AO$1:AO$134),"",INDEX(AN:AN,SMALL(AO$1:AO$134,1+ROW(AN48)-ROW(AN$5))))</f>
        <v>ΠΕ18.04 - ΑΙΣΘΗΤΙΚΗΣ</v>
      </c>
      <c r="AX48" s="4" t="s">
        <v>182</v>
      </c>
      <c r="AY48" s="37" t="n">
        <f aca="false">IF(COUNTIF($A$30:$U$44,AX48)&gt;=1,"",ROW())</f>
        <v>48</v>
      </c>
      <c r="AZ48" s="37" t="str">
        <f aca="false">IF(ROW(AX48)-ROW(AX$5)+1&gt;COUNT(AY$1:AY$132),"",INDEX(AX:AX,SMALL(AY$1:AY$132,1+ROW(AX48)-ROW(AX$5))))</f>
        <v>ΠΕ18.04 - ΑΙΣΘΗΤΙΚΗΣ</v>
      </c>
      <c r="BD48" s="4" t="s">
        <v>168</v>
      </c>
    </row>
    <row r="49" customFormat="false" ht="13.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6"/>
      <c r="T49" s="176"/>
      <c r="U49" s="176"/>
      <c r="V49" s="164"/>
      <c r="W49" s="164"/>
      <c r="X49" s="165"/>
      <c r="Y49" s="177" t="s">
        <v>60</v>
      </c>
      <c r="Z49" s="177"/>
      <c r="AA49" s="177"/>
      <c r="AB49" s="164"/>
      <c r="AE49" s="35" t="s">
        <v>49</v>
      </c>
      <c r="AF49" s="50"/>
      <c r="AG49" s="36" t="s">
        <v>170</v>
      </c>
      <c r="AH49" s="37" t="n">
        <f aca="false">IF(COUNTIF($A$30:$U$44,AG49)&gt;=1,"",ROW())</f>
        <v>49</v>
      </c>
      <c r="AI49" s="37" t="str">
        <f aca="false">IF(ROW(AG49)-ROW(AG$5)+1&gt;COUNT(AH$1:AH$143),"",INDEX(AG:AG,SMALL(AH$1:AH$143,1+ROW(AG49)-ROW(AG$5))))</f>
        <v>ΠΕ17.12 - ΤΕΧΝΟΛΟΓΟΙ ΠΕΤΡΕΛΑΙΟΥ και ΦΥΣΙΚΟΥ ΑΕΡΙΟΥ</v>
      </c>
      <c r="AM49" s="4"/>
      <c r="AN49" s="4" t="s">
        <v>183</v>
      </c>
      <c r="AO49" s="37" t="n">
        <f aca="false">IF(COUNTIF($A$30:$U$44,AN49)&gt;=1,"",ROW())</f>
        <v>49</v>
      </c>
      <c r="AP49" s="37" t="str">
        <f aca="false">IF(ROW(AN49)-ROW(AN$5)+1&gt;COUNT(AO$1:AO$134),"",INDEX(AN:AN,SMALL(AO$1:AO$134,1+ROW(AN49)-ROW(AN$5))))</f>
        <v>ΠΕ18.07 - ΙΑΤΡΙΚΩΝ ΕΡΓΑΣΤΗΡΙΩΝ</v>
      </c>
      <c r="AX49" s="4" t="s">
        <v>183</v>
      </c>
      <c r="AY49" s="37" t="n">
        <f aca="false">IF(COUNTIF($A$30:$U$44,AX49)&gt;=1,"",ROW())</f>
        <v>49</v>
      </c>
      <c r="AZ49" s="37" t="str">
        <f aca="false">IF(ROW(AX49)-ROW(AX$5)+1&gt;COUNT(AY$1:AY$132),"",INDEX(AX:AX,SMALL(AY$1:AY$132,1+ROW(AX49)-ROW(AX$5))))</f>
        <v>ΠΕ18.07 - ΙΑΤΡΙΚΩΝ ΕΡΓΑΣΤΗΡΙΩΝ</v>
      </c>
      <c r="BD49" s="4" t="s">
        <v>170</v>
      </c>
    </row>
    <row r="50" customFormat="false" ht="8.1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164"/>
      <c r="W50" s="164"/>
      <c r="X50" s="165"/>
      <c r="Y50" s="177"/>
      <c r="Z50" s="177"/>
      <c r="AA50" s="177"/>
      <c r="AB50" s="164"/>
      <c r="AE50" s="35" t="s">
        <v>55</v>
      </c>
      <c r="AF50" s="4"/>
      <c r="AG50" s="36" t="s">
        <v>171</v>
      </c>
      <c r="AH50" s="37" t="n">
        <f aca="false">IF(COUNTIF($A$30:$U$44,AG50)&gt;=1,"",ROW())</f>
        <v>50</v>
      </c>
      <c r="AI50" s="37" t="str">
        <f aca="false">IF(ROW(AG50)-ROW(AG$5)+1&gt;COUNT(AH$1:AH$143),"",INDEX(AG:AG,SMALL(AH$1:AH$143,1+ROW(AG50)-ROW(AG$5))))</f>
        <v>ΠΕ18.01 - ΓΡΑΦΙΚΩΝ ΤΕΧΝΩΝ</v>
      </c>
      <c r="AM50" s="4"/>
      <c r="AN50" s="4" t="s">
        <v>184</v>
      </c>
      <c r="AO50" s="37" t="n">
        <f aca="false">IF(COUNTIF($A$30:$U$44,AN50)&gt;=1,"",ROW())</f>
        <v>50</v>
      </c>
      <c r="AP50" s="37" t="str">
        <f aca="false">IF(ROW(AN50)-ROW(AN$5)+1&gt;COUNT(AO$1:AO$134),"",INDEX(AN:AN,SMALL(AO$1:AO$134,1+ROW(AN50)-ROW(AN$5))))</f>
        <v>ΠΕ18.08 - ΟΔΟΝΤΟΤΕΧΝΙΚΗΣ</v>
      </c>
      <c r="AX50" s="4" t="s">
        <v>184</v>
      </c>
      <c r="AY50" s="37" t="n">
        <f aca="false">IF(COUNTIF($A$30:$U$44,AX50)&gt;=1,"",ROW())</f>
        <v>50</v>
      </c>
      <c r="AZ50" s="37" t="str">
        <f aca="false">IF(ROW(AX50)-ROW(AX$5)+1&gt;COUNT(AY$1:AY$132),"",INDEX(AX:AX,SMALL(AY$1:AY$132,1+ROW(AX50)-ROW(AX$5))))</f>
        <v>ΠΕ18.08 - ΟΔΟΝΤΟΤΕΧΝΙΚΗΣ</v>
      </c>
      <c r="BD50" s="4" t="s">
        <v>171</v>
      </c>
    </row>
    <row r="51" s="178" customFormat="true" ht="25.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Z51" s="179"/>
      <c r="AB51" s="179"/>
      <c r="AE51" s="35" t="s">
        <v>61</v>
      </c>
      <c r="AF51" s="4"/>
      <c r="AG51" s="36" t="s">
        <v>179</v>
      </c>
      <c r="AH51" s="37" t="n">
        <f aca="false">IF(COUNTIF($A$30:$U$44,AG51)&gt;=1,"",ROW())</f>
        <v>51</v>
      </c>
      <c r="AI51" s="37" t="str">
        <f aca="false">IF(ROW(AG51)-ROW(AG$5)+1&gt;COUNT(AH$1:AH$143),"",INDEX(AG:AG,SMALL(AH$1:AH$143,1+ROW(AG51)-ROW(AG$5))))</f>
        <v>ΠΕ18.02 - ΔΙΟΙΚΗΣΗΣ ΕΠΙΧΕΙΡΗΣΕΩΝ</v>
      </c>
      <c r="AM51" s="50"/>
      <c r="AN51" s="4" t="s">
        <v>185</v>
      </c>
      <c r="AO51" s="37" t="n">
        <f aca="false">IF(COUNTIF($A$30:$U$44,AN51)&gt;=1,"",ROW())</f>
        <v>51</v>
      </c>
      <c r="AP51" s="37" t="str">
        <f aca="false">IF(ROW(AN51)-ROW(AN$5)+1&gt;COUNT(AO$1:AO$134),"",INDEX(AN:AN,SMALL(AO$1:AO$134,1+ROW(AN51)-ROW(AN$5))))</f>
        <v>ΠΕ18.09 - ΚΟΙΝΩΝΙΚΗΣ ΕΡΓΑΣΙΑΣ </v>
      </c>
      <c r="AX51" s="50" t="s">
        <v>185</v>
      </c>
      <c r="AY51" s="37" t="n">
        <f aca="false">IF(COUNTIF($A$30:$U$44,AX51)&gt;=1,"",ROW())</f>
        <v>51</v>
      </c>
      <c r="AZ51" s="37" t="str">
        <f aca="false">IF(ROW(AX51)-ROW(AX$5)+1&gt;COUNT(AY$1:AY$132),"",INDEX(AX:AX,SMALL(AY$1:AY$132,1+ROW(AX51)-ROW(AX$5))))</f>
        <v>ΠΕ18.09 - ΚΟΙΝΩΝΙΚΗΣ ΕΡΓΑΣΙΑΣ </v>
      </c>
      <c r="BD51" s="50" t="s">
        <v>179</v>
      </c>
    </row>
    <row r="52" customFormat="false" ht="13.5" hidden="false" customHeight="true" outlineLevel="0" collapsed="false">
      <c r="V52" s="180"/>
      <c r="W52" s="181"/>
      <c r="X52" s="181"/>
      <c r="Y52" s="181"/>
      <c r="Z52" s="181"/>
      <c r="AA52" s="181"/>
      <c r="AB52" s="181"/>
      <c r="AE52" s="35" t="s">
        <v>69</v>
      </c>
      <c r="AF52" s="4"/>
      <c r="AG52" s="36" t="s">
        <v>180</v>
      </c>
      <c r="AH52" s="37" t="n">
        <f aca="false">IF(COUNTIF($A$30:$U$44,AG52)&gt;=1,"",ROW())</f>
        <v>52</v>
      </c>
      <c r="AI52" s="37" t="str">
        <f aca="false">IF(ROW(AG52)-ROW(AG$5)+1&gt;COUNT(AH$1:AH$143),"",INDEX(AG:AG,SMALL(AH$1:AH$143,1+ROW(AG52)-ROW(AG$5))))</f>
        <v>ΠΕ18.03 - ΛΟΓΙΣΤΙΚΗΣ</v>
      </c>
      <c r="AM52" s="4"/>
      <c r="AN52" s="4" t="s">
        <v>186</v>
      </c>
      <c r="AO52" s="37" t="n">
        <f aca="false">IF(COUNTIF($A$30:$U$44,AN52)&gt;=1,"",ROW())</f>
        <v>52</v>
      </c>
      <c r="AP52" s="37" t="str">
        <f aca="false">IF(ROW(AN52)-ROW(AN$5)+1&gt;COUNT(AO$1:AO$134),"",INDEX(AN:AN,SMALL(AO$1:AO$134,1+ROW(AN52)-ROW(AN$5))))</f>
        <v>ΠΕ18.10 - ΝΟΣΗΛΕΥΤΙΚΗ</v>
      </c>
      <c r="AX52" s="4" t="s">
        <v>186</v>
      </c>
      <c r="AY52" s="37" t="n">
        <f aca="false">IF(COUNTIF($A$30:$U$44,AX52)&gt;=1,"",ROW())</f>
        <v>52</v>
      </c>
      <c r="AZ52" s="37" t="str">
        <f aca="false">IF(ROW(AX52)-ROW(AX$5)+1&gt;COUNT(AY$1:AY$132),"",INDEX(AX:AX,SMALL(AY$1:AY$132,1+ROW(AX52)-ROW(AX$5))))</f>
        <v>ΠΕ18.10 - ΝΟΣΗΛΕΥΤΙΚΗ</v>
      </c>
      <c r="BD52" s="4" t="s">
        <v>180</v>
      </c>
    </row>
    <row r="53" customFormat="false" ht="12.75" hidden="false" customHeight="false" outlineLevel="0" collapsed="false">
      <c r="AE53" s="35" t="s">
        <v>80</v>
      </c>
      <c r="AF53" s="4"/>
      <c r="AG53" s="36" t="s">
        <v>182</v>
      </c>
      <c r="AH53" s="37" t="n">
        <f aca="false">IF(COUNTIF($A$30:$U$44,AG53)&gt;=1,"",ROW())</f>
        <v>53</v>
      </c>
      <c r="AI53" s="37" t="str">
        <f aca="false">IF(ROW(AG53)-ROW(AG$5)+1&gt;COUNT(AH$1:AH$143),"",INDEX(AG:AG,SMALL(AH$1:AH$143,1+ROW(AG53)-ROW(AG$5))))</f>
        <v>ΠΕ18.04 - ΑΙΣΘΗΤΙΚΗΣ</v>
      </c>
      <c r="AM53" s="4"/>
      <c r="AN53" s="4" t="s">
        <v>187</v>
      </c>
      <c r="AO53" s="37" t="n">
        <f aca="false">IF(COUNTIF($A$30:$U$44,AN53)&gt;=1,"",ROW())</f>
        <v>53</v>
      </c>
      <c r="AP53" s="37" t="str">
        <f aca="false">IF(ROW(AN53)-ROW(AN$5)+1&gt;COUNT(AO$1:AO$134),"",INDEX(AN:AN,SMALL(AO$1:AO$134,1+ROW(AN53)-ROW(AN$5))))</f>
        <v>ΠΕ18.11 - ΜΑΙΕΥΤΙΚΗ </v>
      </c>
      <c r="AX53" s="4" t="s">
        <v>187</v>
      </c>
      <c r="AY53" s="37" t="n">
        <f aca="false">IF(COUNTIF($A$30:$U$44,AX53)&gt;=1,"",ROW())</f>
        <v>53</v>
      </c>
      <c r="AZ53" s="37" t="str">
        <f aca="false">IF(ROW(AX53)-ROW(AX$5)+1&gt;COUNT(AY$1:AY$132),"",INDEX(AX:AX,SMALL(AY$1:AY$132,1+ROW(AX53)-ROW(AX$5))))</f>
        <v>ΠΕ18.11 - ΜΑΙΕΥΤΙΚΗ </v>
      </c>
      <c r="BD53" s="4" t="s">
        <v>182</v>
      </c>
    </row>
    <row r="54" customFormat="false" ht="12.75" hidden="false" customHeight="false" outlineLevel="0" collapsed="false">
      <c r="AE54" s="35" t="s">
        <v>84</v>
      </c>
      <c r="AF54" s="4"/>
      <c r="AG54" s="36" t="s">
        <v>183</v>
      </c>
      <c r="AH54" s="37" t="n">
        <f aca="false">IF(COUNTIF($A$30:$U$44,AG54)&gt;=1,"",ROW())</f>
        <v>54</v>
      </c>
      <c r="AI54" s="37" t="str">
        <f aca="false">IF(ROW(AG54)-ROW(AG$5)+1&gt;COUNT(AH$1:AH$143),"",INDEX(AG:AG,SMALL(AH$1:AH$143,1+ROW(AG54)-ROW(AG$5))))</f>
        <v>ΠΕ18.07 - ΙΑΤΡΙΚΩΝ ΕΡΓΑΣΤΗΡΙΩΝ</v>
      </c>
      <c r="AM54" s="4"/>
      <c r="AN54" s="4" t="s">
        <v>188</v>
      </c>
      <c r="AO54" s="37" t="n">
        <f aca="false">IF(COUNTIF($A$30:$U$44,AN54)&gt;=1,"",ROW())</f>
        <v>54</v>
      </c>
      <c r="AP54" s="37" t="str">
        <f aca="false">IF(ROW(AN54)-ROW(AN$5)+1&gt;COUNT(AO$1:AO$134),"",INDEX(AN:AN,SMALL(AO$1:AO$134,1+ROW(AN54)-ROW(AN$5))))</f>
        <v>ΠΕ18.12 - ΦΥΤΙΚΗΣ ΠΑΡΑΓΩΓΗΣ </v>
      </c>
      <c r="AX54" s="4" t="s">
        <v>188</v>
      </c>
      <c r="AY54" s="37" t="n">
        <f aca="false">IF(COUNTIF($A$30:$U$44,AX54)&gt;=1,"",ROW())</f>
        <v>54</v>
      </c>
      <c r="AZ54" s="37" t="str">
        <f aca="false">IF(ROW(AX54)-ROW(AX$5)+1&gt;COUNT(AY$1:AY$132),"",INDEX(AX:AX,SMALL(AY$1:AY$132,1+ROW(AX54)-ROW(AX$5))))</f>
        <v>ΠΕ18.12 - ΦΥΤΙΚΗΣ ΠΑΡΑΓΩΓΗΣ </v>
      </c>
      <c r="BD54" s="4" t="s">
        <v>183</v>
      </c>
    </row>
    <row r="55" customFormat="false" ht="12.75" hidden="false" customHeight="false" outlineLevel="0" collapsed="false">
      <c r="AE55" s="35" t="s">
        <v>90</v>
      </c>
      <c r="AF55" s="4"/>
      <c r="AG55" s="36" t="s">
        <v>184</v>
      </c>
      <c r="AH55" s="37" t="n">
        <f aca="false">IF(COUNTIF($A$30:$U$44,AG55)&gt;=1,"",ROW())</f>
        <v>55</v>
      </c>
      <c r="AI55" s="37" t="str">
        <f aca="false">IF(ROW(AG55)-ROW(AG$5)+1&gt;COUNT(AH$1:AH$143),"",INDEX(AG:AG,SMALL(AH$1:AH$143,1+ROW(AG55)-ROW(AG$5))))</f>
        <v>ΠΕ18.08 - ΟΔΟΝΤΟΤΕΧΝΙΚΗΣ</v>
      </c>
      <c r="AM55" s="4"/>
      <c r="AN55" s="4" t="s">
        <v>189</v>
      </c>
      <c r="AO55" s="37" t="n">
        <f aca="false">IF(COUNTIF($A$30:$U$44,AN55)&gt;=1,"",ROW())</f>
        <v>55</v>
      </c>
      <c r="AP55" s="37" t="str">
        <f aca="false">IF(ROW(AN55)-ROW(AN$5)+1&gt;COUNT(AO$1:AO$134),"",INDEX(AN:AN,SMALL(AO$1:AO$134,1+ROW(AN55)-ROW(AN$5))))</f>
        <v>ΠΕ18.13 - ΖΩΙΚΗΣ ΠΑΡΑΓΩΓΗΣ</v>
      </c>
      <c r="AX55" s="4" t="s">
        <v>189</v>
      </c>
      <c r="AY55" s="37" t="n">
        <f aca="false">IF(COUNTIF($A$30:$U$44,AX55)&gt;=1,"",ROW())</f>
        <v>55</v>
      </c>
      <c r="AZ55" s="37" t="str">
        <f aca="false">IF(ROW(AX55)-ROW(AX$5)+1&gt;COUNT(AY$1:AY$132),"",INDEX(AX:AX,SMALL(AY$1:AY$132,1+ROW(AX55)-ROW(AX$5))))</f>
        <v>ΠΕ18.13 - ΖΩΙΚΗΣ ΠΑΡΑΓΩΓΗΣ</v>
      </c>
      <c r="BD55" s="4" t="s">
        <v>184</v>
      </c>
    </row>
    <row r="56" customFormat="false" ht="12.75" hidden="false" customHeight="false" outlineLevel="0" collapsed="false">
      <c r="AE56" s="35" t="s">
        <v>94</v>
      </c>
      <c r="AF56" s="4"/>
      <c r="AG56" s="36" t="s">
        <v>185</v>
      </c>
      <c r="AH56" s="37" t="n">
        <f aca="false">IF(COUNTIF($A$30:$U$44,AG56)&gt;=1,"",ROW())</f>
        <v>56</v>
      </c>
      <c r="AI56" s="37" t="str">
        <f aca="false">IF(ROW(AG56)-ROW(AG$5)+1&gt;COUNT(AH$1:AH$143),"",INDEX(AG:AG,SMALL(AH$1:AH$143,1+ROW(AG56)-ROW(AG$5))))</f>
        <v>ΠΕ18.09 - ΚΟΙΝΩΝΙΚΗΣ ΕΡΓΑΣΙΑΣ </v>
      </c>
      <c r="AM56" s="4"/>
      <c r="AN56" s="4" t="s">
        <v>190</v>
      </c>
      <c r="AO56" s="37" t="n">
        <f aca="false">IF(COUNTIF($A$30:$U$44,AN56)&gt;=1,"",ROW())</f>
        <v>56</v>
      </c>
      <c r="AP56" s="37" t="str">
        <f aca="false">IF(ROW(AN56)-ROW(AN$5)+1&gt;COUNT(AO$1:AO$134),"",INDEX(AN:AN,SMALL(AO$1:AO$134,1+ROW(AN56)-ROW(AN$5))))</f>
        <v>ΠΕ18.14 - ΙΧΘΥΟΚΟΜΙΑΣ - ΑΛΙΕΙΑΣ</v>
      </c>
      <c r="AX56" s="4" t="s">
        <v>190</v>
      </c>
      <c r="AY56" s="37" t="n">
        <f aca="false">IF(COUNTIF($A$30:$U$44,AX56)&gt;=1,"",ROW())</f>
        <v>56</v>
      </c>
      <c r="AZ56" s="37" t="str">
        <f aca="false">IF(ROW(AX56)-ROW(AX$5)+1&gt;COUNT(AY$1:AY$132),"",INDEX(AX:AX,SMALL(AY$1:AY$132,1+ROW(AX56)-ROW(AX$5))))</f>
        <v>ΠΕ18.14 - ΙΧΘΥΟΚΟΜΙΑΣ - ΑΛΙΕΙΑΣ</v>
      </c>
      <c r="BD56" s="4" t="s">
        <v>185</v>
      </c>
    </row>
    <row r="57" customFormat="false" ht="12.75" hidden="false" customHeight="false" outlineLevel="0" collapsed="false">
      <c r="AE57" s="35" t="s">
        <v>99</v>
      </c>
      <c r="AF57" s="4"/>
      <c r="AG57" s="36" t="s">
        <v>186</v>
      </c>
      <c r="AH57" s="37" t="n">
        <f aca="false">IF(COUNTIF($A$30:$U$44,AG57)&gt;=1,"",ROW())</f>
        <v>57</v>
      </c>
      <c r="AI57" s="37" t="str">
        <f aca="false">IF(ROW(AG57)-ROW(AG$5)+1&gt;COUNT(AH$1:AH$143),"",INDEX(AG:AG,SMALL(AH$1:AH$143,1+ROW(AG57)-ROW(AG$5))))</f>
        <v>ΠΕ18.10 - ΝΟΣΗΛΕΥΤΙΚΗ</v>
      </c>
      <c r="AM57" s="4"/>
      <c r="AN57" s="4" t="s">
        <v>191</v>
      </c>
      <c r="AO57" s="37" t="n">
        <f aca="false">IF(COUNTIF($A$30:$U$44,AN57)&gt;=1,"",ROW())</f>
        <v>57</v>
      </c>
      <c r="AP57" s="37" t="str">
        <f aca="false">IF(ROW(AN57)-ROW(AN$5)+1&gt;COUNT(AO$1:AO$134),"",INDEX(AN:AN,SMALL(AO$1:AO$134,1+ROW(AN57)-ROW(AN$5))))</f>
        <v>ΠΕ18.15 - ΓΕΩΡΓ. ΜΗΧΑΝ. και ΑΡΔΕΥΣΕΩΝ </v>
      </c>
      <c r="AX57" s="4" t="s">
        <v>191</v>
      </c>
      <c r="AY57" s="37" t="n">
        <f aca="false">IF(COUNTIF($A$30:$U$44,AX57)&gt;=1,"",ROW())</f>
        <v>57</v>
      </c>
      <c r="AZ57" s="37" t="str">
        <f aca="false">IF(ROW(AX57)-ROW(AX$5)+1&gt;COUNT(AY$1:AY$132),"",INDEX(AX:AX,SMALL(AY$1:AY$132,1+ROW(AX57)-ROW(AX$5))))</f>
        <v>ΠΕ18.15 - ΓΕΩΡΓ. ΜΗΧΑΝ. και ΑΡΔΕΥΣΕΩΝ </v>
      </c>
      <c r="BD57" s="4" t="s">
        <v>186</v>
      </c>
    </row>
    <row r="58" customFormat="false" ht="12.75" hidden="false" customHeight="false" outlineLevel="0" collapsed="false">
      <c r="AE58" s="35" t="s">
        <v>102</v>
      </c>
      <c r="AF58" s="4"/>
      <c r="AG58" s="36" t="s">
        <v>187</v>
      </c>
      <c r="AH58" s="37" t="n">
        <f aca="false">IF(COUNTIF($A$30:$U$44,AG58)&gt;=1,"",ROW())</f>
        <v>58</v>
      </c>
      <c r="AI58" s="37" t="str">
        <f aca="false">IF(ROW(AG58)-ROW(AG$5)+1&gt;COUNT(AH$1:AH$143),"",INDEX(AG:AG,SMALL(AH$1:AH$143,1+ROW(AG58)-ROW(AG$5))))</f>
        <v>ΠΕ18.11 - ΜΑΙΕΥΤΙΚΗ </v>
      </c>
      <c r="AM58" s="4"/>
      <c r="AN58" s="4" t="s">
        <v>192</v>
      </c>
      <c r="AO58" s="37" t="n">
        <f aca="false">IF(COUNTIF($A$30:$U$44,AN58)&gt;=1,"",ROW())</f>
        <v>58</v>
      </c>
      <c r="AP58" s="37" t="str">
        <f aca="false">IF(ROW(AN58)-ROW(AN$5)+1&gt;COUNT(AO$1:AO$134),"",INDEX(AN:AN,SMALL(AO$1:AO$134,1+ROW(AN58)-ROW(AN$5))))</f>
        <v>ΠΕ18.16 - ΔΑΣΟΠΟΝΙΑΣ</v>
      </c>
      <c r="AX58" s="4" t="s">
        <v>192</v>
      </c>
      <c r="AY58" s="37" t="n">
        <f aca="false">IF(COUNTIF($A$30:$U$44,AX58)&gt;=1,"",ROW())</f>
        <v>58</v>
      </c>
      <c r="AZ58" s="37" t="str">
        <f aca="false">IF(ROW(AX58)-ROW(AX$5)+1&gt;COUNT(AY$1:AY$132),"",INDEX(AX:AX,SMALL(AY$1:AY$132,1+ROW(AX58)-ROW(AX$5))))</f>
        <v>ΠΕ18.16 - ΔΑΣΟΠΟΝΙΑΣ</v>
      </c>
      <c r="BD58" s="4" t="s">
        <v>187</v>
      </c>
    </row>
    <row r="59" customFormat="false" ht="12.75" hidden="false" customHeight="false" outlineLevel="0" collapsed="false">
      <c r="AE59" s="35" t="s">
        <v>106</v>
      </c>
      <c r="AF59" s="4"/>
      <c r="AG59" s="36" t="s">
        <v>188</v>
      </c>
      <c r="AH59" s="37" t="n">
        <f aca="false">IF(COUNTIF($A$30:$U$44,AG59)&gt;=1,"",ROW())</f>
        <v>59</v>
      </c>
      <c r="AI59" s="37" t="str">
        <f aca="false">IF(ROW(AG59)-ROW(AG$5)+1&gt;COUNT(AH$1:AH$143),"",INDEX(AG:AG,SMALL(AH$1:AH$143,1+ROW(AG59)-ROW(AG$5))))</f>
        <v>ΠΕ18.12 - ΦΥΤΙΚΗΣ ΠΑΡΑΓΩΓΗΣ </v>
      </c>
      <c r="AM59" s="4"/>
      <c r="AN59" s="4" t="s">
        <v>193</v>
      </c>
      <c r="AO59" s="37" t="n">
        <f aca="false">IF(COUNTIF($A$30:$U$44,AN59)&gt;=1,"",ROW())</f>
        <v>59</v>
      </c>
      <c r="AP59" s="37" t="str">
        <f aca="false">IF(ROW(AN59)-ROW(AN$5)+1&gt;COUNT(AO$1:AO$134),"",INDEX(AN:AN,SMALL(AO$1:AO$134,1+ROW(AN59)-ROW(AN$5))))</f>
        <v>ΠΕ18.17 - ΔΙΟΙΚΗΣΗΣ ΓΕΩΡΓ. ΕΚΜΕΤΑΛ.</v>
      </c>
      <c r="AX59" s="4" t="s">
        <v>193</v>
      </c>
      <c r="AY59" s="37" t="n">
        <f aca="false">IF(COUNTIF($A$30:$U$44,AX59)&gt;=1,"",ROW())</f>
        <v>59</v>
      </c>
      <c r="AZ59" s="37" t="str">
        <f aca="false">IF(ROW(AX59)-ROW(AX$5)+1&gt;COUNT(AY$1:AY$132),"",INDEX(AX:AX,SMALL(AY$1:AY$132,1+ROW(AX59)-ROW(AX$5))))</f>
        <v>ΠΕ18.17 - ΔΙΟΙΚΗΣΗΣ ΓΕΩΡΓ. ΕΚΜΕΤΑΛ.</v>
      </c>
      <c r="BD59" s="4" t="s">
        <v>188</v>
      </c>
    </row>
    <row r="60" customFormat="false" ht="12.75" hidden="false" customHeight="false" outlineLevel="0" collapsed="false">
      <c r="AE60" s="35" t="s">
        <v>109</v>
      </c>
      <c r="AF60" s="4"/>
      <c r="AG60" s="36" t="s">
        <v>189</v>
      </c>
      <c r="AH60" s="37" t="n">
        <f aca="false">IF(COUNTIF($A$30:$U$44,AG60)&gt;=1,"",ROW())</f>
        <v>60</v>
      </c>
      <c r="AI60" s="37" t="str">
        <f aca="false">IF(ROW(AG60)-ROW(AG$5)+1&gt;COUNT(AH$1:AH$143),"",INDEX(AG:AG,SMALL(AH$1:AH$143,1+ROW(AG60)-ROW(AG$5))))</f>
        <v>ΠΕ18.13 - ΖΩΙΚΗΣ ΠΑΡΑΓΩΓΗΣ</v>
      </c>
      <c r="AM60" s="4"/>
      <c r="AN60" s="4" t="s">
        <v>194</v>
      </c>
      <c r="AO60" s="37" t="n">
        <f aca="false">IF(COUNTIF($A$30:$U$44,AN60)&gt;=1,"",ROW())</f>
        <v>60</v>
      </c>
      <c r="AP60" s="37" t="str">
        <f aca="false">IF(ROW(AN60)-ROW(AN$5)+1&gt;COUNT(AO$1:AO$134),"",INDEX(AN:AN,SMALL(AO$1:AO$134,1+ROW(AN60)-ROW(AN$5))))</f>
        <v>ΠΕ18.18 - ΟΧΗΜΑΤΩΝ ΤΕΙ</v>
      </c>
      <c r="AX60" s="4" t="s">
        <v>194</v>
      </c>
      <c r="AY60" s="37" t="n">
        <f aca="false">IF(COUNTIF($A$30:$U$44,AX60)&gt;=1,"",ROW())</f>
        <v>60</v>
      </c>
      <c r="AZ60" s="37" t="str">
        <f aca="false">IF(ROW(AX60)-ROW(AX$5)+1&gt;COUNT(AY$1:AY$132),"",INDEX(AX:AX,SMALL(AY$1:AY$132,1+ROW(AX60)-ROW(AX$5))))</f>
        <v>ΠΕ18.18 - ΟΧΗΜΑΤΩΝ ΤΕΙ</v>
      </c>
      <c r="BD60" s="4" t="s">
        <v>189</v>
      </c>
    </row>
    <row r="61" customFormat="false" ht="12.75" hidden="false" customHeight="false" outlineLevel="0" collapsed="false">
      <c r="AE61" s="35" t="s">
        <v>116</v>
      </c>
      <c r="AF61" s="4"/>
      <c r="AG61" s="36" t="s">
        <v>190</v>
      </c>
      <c r="AH61" s="37" t="n">
        <f aca="false">IF(COUNTIF($A$30:$U$44,AG61)&gt;=1,"",ROW())</f>
        <v>61</v>
      </c>
      <c r="AI61" s="37" t="str">
        <f aca="false">IF(ROW(AG61)-ROW(AG$5)+1&gt;COUNT(AH$1:AH$143),"",INDEX(AG:AG,SMALL(AH$1:AH$143,1+ROW(AG61)-ROW(AG$5))))</f>
        <v>ΠΕ18.14 - ΙΧΘΥΟΚΟΜΙΑΣ - ΑΛΙΕΙΑΣ</v>
      </c>
      <c r="AM61" s="4"/>
      <c r="AN61" s="4" t="s">
        <v>195</v>
      </c>
      <c r="AO61" s="37" t="n">
        <f aca="false">IF(COUNTIF($A$30:$U$44,AN61)&gt;=1,"",ROW())</f>
        <v>61</v>
      </c>
      <c r="AP61" s="37" t="str">
        <f aca="false">IF(ROW(AN61)-ROW(AN$5)+1&gt;COUNT(AO$1:AO$134),"",INDEX(AN:AN,SMALL(AO$1:AO$134,1+ROW(AN61)-ROW(AN$5))))</f>
        <v>ΠΕ18.20 - ΚΛΩΣΤΟΫΦΑΝΤΟΥΡΓΙΑ - ΣΧΕΔΙΑΣΜΟΣ και ΠΑΡΑΓΩΓΗ ΕΝΔΥΜΑΤΩΝ</v>
      </c>
      <c r="AX61" s="4" t="s">
        <v>195</v>
      </c>
      <c r="AY61" s="37" t="n">
        <f aca="false">IF(COUNTIF($A$30:$U$44,AX61)&gt;=1,"",ROW())</f>
        <v>61</v>
      </c>
      <c r="AZ61" s="37" t="str">
        <f aca="false">IF(ROW(AX61)-ROW(AX$5)+1&gt;COUNT(AY$1:AY$132),"",INDEX(AX:AX,SMALL(AY$1:AY$132,1+ROW(AX61)-ROW(AX$5))))</f>
        <v>ΠΕ18.20 - ΚΛΩΣΤΟΫΦΑΝΤΟΥΡΓΙΑ - ΣΧΕΔΙΑΣΜΟΣ και ΠΑΡΑΓΩΓΗ ΕΝΔΥΜΑΤΩΝ</v>
      </c>
      <c r="BD61" s="4" t="s">
        <v>190</v>
      </c>
    </row>
    <row r="62" customFormat="false" ht="12.75" hidden="false" customHeight="false" outlineLevel="0" collapsed="false">
      <c r="AE62" s="35" t="s">
        <v>119</v>
      </c>
      <c r="AF62" s="4"/>
      <c r="AG62" s="36" t="s">
        <v>191</v>
      </c>
      <c r="AH62" s="37" t="n">
        <f aca="false">IF(COUNTIF($A$30:$U$44,AG62)&gt;=1,"",ROW())</f>
        <v>62</v>
      </c>
      <c r="AI62" s="37" t="str">
        <f aca="false">IF(ROW(AG62)-ROW(AG$5)+1&gt;COUNT(AH$1:AH$143),"",INDEX(AG:AG,SMALL(AH$1:AH$143,1+ROW(AG62)-ROW(AG$5))))</f>
        <v>ΠΕ18.15 - ΓΕΩΡΓ. ΜΗΧΑΝ. και ΑΡΔΕΥΣΕΩΝ </v>
      </c>
      <c r="AM62" s="4"/>
      <c r="AN62" s="4" t="s">
        <v>196</v>
      </c>
      <c r="AO62" s="37" t="n">
        <f aca="false">IF(COUNTIF($A$30:$U$44,AN62)&gt;=1,"",ROW())</f>
        <v>62</v>
      </c>
      <c r="AP62" s="37" t="str">
        <f aca="false">IF(ROW(AN62)-ROW(AN$5)+1&gt;COUNT(AO$1:AO$134),"",INDEX(AN:AN,SMALL(AO$1:AO$134,1+ROW(AN62)-ROW(AN$5))))</f>
        <v>ΠΕ18.21 - ΡΑΔΙΟΛΟΓΙΑ - ΑΚΤΙΝΟΛΟΓΙΑ</v>
      </c>
      <c r="AX62" s="4" t="s">
        <v>196</v>
      </c>
      <c r="AY62" s="37" t="n">
        <f aca="false">IF(COUNTIF($A$30:$U$44,AX62)&gt;=1,"",ROW())</f>
        <v>62</v>
      </c>
      <c r="AZ62" s="37" t="str">
        <f aca="false">IF(ROW(AX62)-ROW(AX$5)+1&gt;COUNT(AY$1:AY$132),"",INDEX(AX:AX,SMALL(AY$1:AY$132,1+ROW(AX62)-ROW(AX$5))))</f>
        <v>ΠΕ18.21 - ΡΑΔΙΟΛΟΓΙΑ - ΑΚΤΙΝΟΛΟΓΙΑ</v>
      </c>
      <c r="BD62" s="4" t="s">
        <v>191</v>
      </c>
    </row>
    <row r="63" customFormat="false" ht="12.75" hidden="false" customHeight="false" outlineLevel="0" collapsed="false">
      <c r="AE63" s="35" t="s">
        <v>126</v>
      </c>
      <c r="AF63" s="4"/>
      <c r="AG63" s="36" t="s">
        <v>192</v>
      </c>
      <c r="AH63" s="37" t="n">
        <f aca="false">IF(COUNTIF($A$30:$U$44,AG63)&gt;=1,"",ROW())</f>
        <v>63</v>
      </c>
      <c r="AI63" s="37" t="str">
        <f aca="false">IF(ROW(AG63)-ROW(AG$5)+1&gt;COUNT(AH$1:AH$143),"",INDEX(AG:AG,SMALL(AH$1:AH$143,1+ROW(AG63)-ROW(AG$5))))</f>
        <v>ΠΕ18.16 - ΔΑΣΟΠΟΝΙΑΣ</v>
      </c>
      <c r="AM63" s="4"/>
      <c r="AN63" s="4" t="s">
        <v>197</v>
      </c>
      <c r="AO63" s="37" t="n">
        <f aca="false">IF(COUNTIF($A$30:$U$44,AN63)&gt;=1,"",ROW())</f>
        <v>63</v>
      </c>
      <c r="AP63" s="37" t="str">
        <f aca="false">IF(ROW(AN63)-ROW(AN$5)+1&gt;COUNT(AO$1:AO$134),"",INDEX(AN:AN,SMALL(AO$1:AO$134,1+ROW(AN63)-ROW(AN$5))))</f>
        <v>ΠΕ18.22 - ΜΕΤΑΛΛΕΙΟΛΟΓΟΙ - ΤΕΧΝΟΛΟΓΟΙ ΟΡΥΧΕΙΩΝ - ΤΕΧΝΟΛΟΓΟΙ ΓΕΩΤΕΧΝΟΛΟΓΙΑΣ και ΠΕΡΙΒΑΛΛΟΝΤΟΣ</v>
      </c>
      <c r="AX63" s="4" t="s">
        <v>197</v>
      </c>
      <c r="AY63" s="37" t="n">
        <f aca="false">IF(COUNTIF($A$30:$U$44,AX63)&gt;=1,"",ROW())</f>
        <v>63</v>
      </c>
      <c r="AZ63" s="37" t="str">
        <f aca="false">IF(ROW(AX63)-ROW(AX$5)+1&gt;COUNT(AY$1:AY$132),"",INDEX(AX:AX,SMALL(AY$1:AY$132,1+ROW(AX63)-ROW(AX$5))))</f>
        <v>ΠΕ18.22 - ΜΕΤΑΛΛΕΙΟΛΟΓΟΙ - ΤΕΧΝΟΛΟΓΟΙ ΟΡΥΧΕΙΩΝ - ΤΕΧΝΟΛΟΓΟΙ ΓΕΩΤΕΧΝΟΛΟΓΙΑΣ και ΠΕΡΙΒΑΛΛΟΝΤΟΣ</v>
      </c>
      <c r="BD63" s="4" t="s">
        <v>192</v>
      </c>
    </row>
    <row r="64" customFormat="false" ht="12.75" hidden="false" customHeight="false" outlineLevel="0" collapsed="false">
      <c r="AE64" s="35" t="s">
        <v>129</v>
      </c>
      <c r="AF64" s="4"/>
      <c r="AG64" s="36" t="s">
        <v>193</v>
      </c>
      <c r="AH64" s="37" t="n">
        <f aca="false">IF(COUNTIF($A$30:$U$44,AG64)&gt;=1,"",ROW())</f>
        <v>64</v>
      </c>
      <c r="AI64" s="37" t="str">
        <f aca="false">IF(ROW(AG64)-ROW(AG$5)+1&gt;COUNT(AH$1:AH$143),"",INDEX(AG:AG,SMALL(AH$1:AH$143,1+ROW(AG64)-ROW(AG$5))))</f>
        <v>ΠΕ18.17 - ΔΙΟΙΚΗΣΗΣ ΓΕΩΡΓ. ΕΚΜΕΤΑΛ.</v>
      </c>
      <c r="AM64" s="4"/>
      <c r="AN64" s="4" t="s">
        <v>198</v>
      </c>
      <c r="AO64" s="37" t="n">
        <f aca="false">IF(COUNTIF($A$30:$U$44,AN64)&gt;=1,"",ROW())</f>
        <v>64</v>
      </c>
      <c r="AP64" s="37" t="str">
        <f aca="false">IF(ROW(AN64)-ROW(AN$5)+1&gt;COUNT(AO$1:AO$134),"",INDEX(AN:AN,SMALL(AO$1:AO$134,1+ROW(AN64)-ROW(AN$5))))</f>
        <v>ΠΕ18.23 - ΝΑΥΤ. ΜΑΘ. - ΠΛΟΙΑΡΧΟΙ</v>
      </c>
      <c r="AX64" s="4" t="s">
        <v>198</v>
      </c>
      <c r="AY64" s="37" t="n">
        <f aca="false">IF(COUNTIF($A$30:$U$44,AX64)&gt;=1,"",ROW())</f>
        <v>64</v>
      </c>
      <c r="AZ64" s="37" t="str">
        <f aca="false">IF(ROW(AX64)-ROW(AX$5)+1&gt;COUNT(AY$1:AY$132),"",INDEX(AX:AX,SMALL(AY$1:AY$132,1+ROW(AX64)-ROW(AX$5))))</f>
        <v>ΠΕ18.23 - ΝΑΥΤ. ΜΑΘ. - ΠΛΟΙΑΡΧΟΙ</v>
      </c>
      <c r="BD64" s="4" t="s">
        <v>193</v>
      </c>
    </row>
    <row r="65" customFormat="false" ht="12.75" hidden="false" customHeight="false" outlineLevel="0" collapsed="false">
      <c r="AE65" s="35" t="s">
        <v>132</v>
      </c>
      <c r="AF65" s="4"/>
      <c r="AG65" s="36" t="s">
        <v>194</v>
      </c>
      <c r="AH65" s="37" t="n">
        <f aca="false">IF(COUNTIF($A$30:$U$44,AG65)&gt;=1,"",ROW())</f>
        <v>65</v>
      </c>
      <c r="AI65" s="37" t="str">
        <f aca="false">IF(ROW(AG65)-ROW(AG$5)+1&gt;COUNT(AH$1:AH$143),"",INDEX(AG:AG,SMALL(AH$1:AH$143,1+ROW(AG65)-ROW(AG$5))))</f>
        <v>ΠΕ18.18 - ΟΧΗΜΑΤΩΝ ΤΕΙ</v>
      </c>
      <c r="AM65" s="4"/>
      <c r="AN65" s="4" t="s">
        <v>199</v>
      </c>
      <c r="AO65" s="37" t="n">
        <f aca="false">IF(COUNTIF($A$30:$U$44,AN65)&gt;=1,"",ROW())</f>
        <v>65</v>
      </c>
      <c r="AP65" s="37" t="str">
        <f aca="false">IF(ROW(AN65)-ROW(AN$5)+1&gt;COUNT(AO$1:AO$134),"",INDEX(AN:AN,SMALL(AO$1:AO$134,1+ROW(AN65)-ROW(AN$5))))</f>
        <v>ΠΕ18.24 - ΕΡΓΑΣΙΟΘΕΡΑΠΕΙΑ</v>
      </c>
      <c r="AX65" s="4" t="s">
        <v>199</v>
      </c>
      <c r="AY65" s="37" t="n">
        <f aca="false">IF(COUNTIF($A$30:$U$44,AX65)&gt;=1,"",ROW())</f>
        <v>65</v>
      </c>
      <c r="AZ65" s="37" t="str">
        <f aca="false">IF(ROW(AX65)-ROW(AX$5)+1&gt;COUNT(AY$1:AY$132),"",INDEX(AX:AX,SMALL(AY$1:AY$132,1+ROW(AX65)-ROW(AX$5))))</f>
        <v>ΠΕ18.24 - ΕΡΓΑΣΙΟΘΕΡΑΠΕΙΑ</v>
      </c>
      <c r="BD65" s="4" t="s">
        <v>194</v>
      </c>
    </row>
    <row r="66" customFormat="false" ht="12.75" hidden="false" customHeight="false" outlineLevel="0" collapsed="false">
      <c r="AE66" s="35" t="s">
        <v>138</v>
      </c>
      <c r="AF66" s="4"/>
      <c r="AG66" s="36" t="s">
        <v>195</v>
      </c>
      <c r="AH66" s="37" t="n">
        <f aca="false">IF(COUNTIF($A$30:$U$44,AG66)&gt;=1,"",ROW())</f>
        <v>66</v>
      </c>
      <c r="AI66" s="37" t="str">
        <f aca="false">IF(ROW(AG66)-ROW(AG$5)+1&gt;COUNT(AH$1:AH$143),"",INDEX(AG:AG,SMALL(AH$1:AH$143,1+ROW(AG66)-ROW(AG$5))))</f>
        <v>ΠΕ18.20 - ΚΛΩΣΤΟΫΦΑΝΤΟΥΡΓΙΑ - ΣΧΕΔΙΑΣΜΟΣ και ΠΑΡΑΓΩΓΗ ΕΝΔΥΜΑΤΩΝ</v>
      </c>
      <c r="AM66" s="4"/>
      <c r="AN66" s="4" t="s">
        <v>200</v>
      </c>
      <c r="AO66" s="37" t="n">
        <f aca="false">IF(COUNTIF($A$30:$U$44,AN66)&gt;=1,"",ROW())</f>
        <v>66</v>
      </c>
      <c r="AP66" s="37" t="str">
        <f aca="false">IF(ROW(AN66)-ROW(AN$5)+1&gt;COUNT(AO$1:AO$134),"",INDEX(AN:AN,SMALL(AO$1:AO$134,1+ROW(AN66)-ROW(AN$5))))</f>
        <v>ΠΕ18.25 - ΦΥΣΙΟΘΕΡΑΠΕΙΑ</v>
      </c>
      <c r="AX66" s="4" t="s">
        <v>200</v>
      </c>
      <c r="AY66" s="37" t="n">
        <f aca="false">IF(COUNTIF($A$30:$U$44,AX66)&gt;=1,"",ROW())</f>
        <v>66</v>
      </c>
      <c r="AZ66" s="37" t="str">
        <f aca="false">IF(ROW(AX66)-ROW(AX$5)+1&gt;COUNT(AY$1:AY$132),"",INDEX(AX:AX,SMALL(AY$1:AY$132,1+ROW(AX66)-ROW(AX$5))))</f>
        <v>ΠΕ18.25 - ΦΥΣΙΟΘΕΡΑΠΕΙΑ</v>
      </c>
      <c r="BD66" s="4" t="s">
        <v>195</v>
      </c>
    </row>
    <row r="67" customFormat="false" ht="12.75" hidden="false" customHeight="false" outlineLevel="0" collapsed="false">
      <c r="AF67" s="4"/>
      <c r="AG67" s="36" t="s">
        <v>196</v>
      </c>
      <c r="AH67" s="37" t="n">
        <f aca="false">IF(COUNTIF($A$30:$U$44,AG67)&gt;=1,"",ROW())</f>
        <v>67</v>
      </c>
      <c r="AI67" s="37" t="str">
        <f aca="false">IF(ROW(AG67)-ROW(AG$5)+1&gt;COUNT(AH$1:AH$143),"",INDEX(AG:AG,SMALL(AH$1:AH$143,1+ROW(AG67)-ROW(AG$5))))</f>
        <v>ΠΕ18.21 - ΡΑΔΙΟΛΟΓΙΑ - ΑΚΤΙΝΟΛΟΓΙΑ</v>
      </c>
      <c r="AM67" s="4"/>
      <c r="AN67" s="4" t="s">
        <v>201</v>
      </c>
      <c r="AO67" s="37" t="n">
        <f aca="false">IF(COUNTIF($A$30:$U$44,AN67)&gt;=1,"",ROW())</f>
        <v>67</v>
      </c>
      <c r="AP67" s="37" t="str">
        <f aca="false">IF(ROW(AN67)-ROW(AN$5)+1&gt;COUNT(AO$1:AO$134),"",INDEX(AN:AN,SMALL(AO$1:AO$134,1+ROW(AN67)-ROW(AN$5))))</f>
        <v>ΠΕ18.26 - ΓΡΑΦΙΣΤΙΚΗΣ</v>
      </c>
      <c r="AX67" s="4" t="s">
        <v>201</v>
      </c>
      <c r="AY67" s="37" t="n">
        <f aca="false">IF(COUNTIF($A$30:$U$44,AX67)&gt;=1,"",ROW())</f>
        <v>67</v>
      </c>
      <c r="AZ67" s="37" t="str">
        <f aca="false">IF(ROW(AX67)-ROW(AX$5)+1&gt;COUNT(AY$1:AY$132),"",INDEX(AX:AX,SMALL(AY$1:AY$132,1+ROW(AX67)-ROW(AX$5))))</f>
        <v>ΠΕ18.26 - ΓΡΑΦΙΣΤΙΚΗΣ</v>
      </c>
      <c r="BD67" s="4" t="s">
        <v>196</v>
      </c>
    </row>
    <row r="68" customFormat="false" ht="12.75" hidden="false" customHeight="false" outlineLevel="0" collapsed="false">
      <c r="AF68" s="4"/>
      <c r="AG68" s="36" t="s">
        <v>197</v>
      </c>
      <c r="AH68" s="37" t="n">
        <f aca="false">IF(COUNTIF($A$30:$U$44,AG68)&gt;=1,"",ROW())</f>
        <v>68</v>
      </c>
      <c r="AI68" s="37" t="str">
        <f aca="false">IF(ROW(AG68)-ROW(AG$5)+1&gt;COUNT(AH$1:AH$143),"",INDEX(AG:AG,SMALL(AH$1:AH$143,1+ROW(AG68)-ROW(AG$5))))</f>
        <v>ΠΕ18.22 - ΜΕΤΑΛΛΕΙΟΛΟΓΟΙ - ΤΕΧΝΟΛΟΓΟΙ ΟΡΥΧΕΙΩΝ - ΤΕΧΝΟΛΟΓΟΙ ΓΕΩΤΕΧΝΟΛΟΓΙΑΣ και ΠΕΡΙΒΑΛΛΟΝΤΟΣ</v>
      </c>
      <c r="AM68" s="4"/>
      <c r="AN68" s="4" t="s">
        <v>202</v>
      </c>
      <c r="AO68" s="37" t="n">
        <f aca="false">IF(COUNTIF($A$30:$U$44,AN68)&gt;=1,"",ROW())</f>
        <v>68</v>
      </c>
      <c r="AP68" s="37" t="str">
        <f aca="false">IF(ROW(AN68)-ROW(AN$5)+1&gt;COUNT(AO$1:AO$134),"",INDEX(AN:AN,SMALL(AO$1:AO$134,1+ROW(AN68)-ROW(AN$5))))</f>
        <v>ΠΕ18.27 - ΔΙΑΚΟΣΜΗΤΙΚΗΣ</v>
      </c>
      <c r="AX68" s="4" t="s">
        <v>202</v>
      </c>
      <c r="AY68" s="37" t="n">
        <f aca="false">IF(COUNTIF($A$30:$U$44,AX68)&gt;=1,"",ROW())</f>
        <v>68</v>
      </c>
      <c r="AZ68" s="37" t="str">
        <f aca="false">IF(ROW(AX68)-ROW(AX$5)+1&gt;COUNT(AY$1:AY$132),"",INDEX(AX:AX,SMALL(AY$1:AY$132,1+ROW(AX68)-ROW(AX$5))))</f>
        <v>ΠΕ18.27 - ΔΙΑΚΟΣΜΗΤΙΚΗΣ</v>
      </c>
      <c r="BD68" s="4" t="s">
        <v>197</v>
      </c>
    </row>
    <row r="69" customFormat="false" ht="12.75" hidden="false" customHeight="false" outlineLevel="0" collapsed="false">
      <c r="AF69" s="4"/>
      <c r="AG69" s="36" t="s">
        <v>198</v>
      </c>
      <c r="AH69" s="37" t="n">
        <f aca="false">IF(COUNTIF($A$30:$U$44,AG69)&gt;=1,"",ROW())</f>
        <v>69</v>
      </c>
      <c r="AI69" s="37" t="str">
        <f aca="false">IF(ROW(AG69)-ROW(AG$5)+1&gt;COUNT(AH$1:AH$143),"",INDEX(AG:AG,SMALL(AH$1:AH$143,1+ROW(AG69)-ROW(AG$5))))</f>
        <v>ΠΕ18.23 - ΝΑΥΤ. ΜΑΘ. - ΠΛΟΙΑΡΧΟΙ</v>
      </c>
      <c r="AM69" s="4"/>
      <c r="AN69" s="4" t="s">
        <v>203</v>
      </c>
      <c r="AO69" s="37" t="n">
        <f aca="false">IF(COUNTIF($A$30:$U$44,AN69)&gt;=1,"",ROW())</f>
        <v>69</v>
      </c>
      <c r="AP69" s="37" t="str">
        <f aca="false">IF(ROW(AN69)-ROW(AN$5)+1&gt;COUNT(AO$1:AO$134),"",INDEX(AN:AN,SMALL(AO$1:AO$134,1+ROW(AN69)-ROW(AN$5))))</f>
        <v>ΠΕ18.28 - ΣΥΝΤΗΡΗΤΕΣ ΕΡΓΩΝ ΤΕΧΝΗΣ και ΑΡΧ. ΕΥΡΗΜΑΤΩΝ</v>
      </c>
      <c r="AX69" s="4" t="s">
        <v>203</v>
      </c>
      <c r="AY69" s="37" t="n">
        <f aca="false">IF(COUNTIF($A$30:$U$44,AX69)&gt;=1,"",ROW())</f>
        <v>69</v>
      </c>
      <c r="AZ69" s="37" t="str">
        <f aca="false">IF(ROW(AX69)-ROW(AX$5)+1&gt;COUNT(AY$1:AY$132),"",INDEX(AX:AX,SMALL(AY$1:AY$132,1+ROW(AX69)-ROW(AX$5))))</f>
        <v>ΠΕ18.28 - ΣΥΝΤΗΡΗΤΕΣ ΕΡΓΩΝ ΤΕΧΝΗΣ και ΑΡΧ. ΕΥΡΗΜΑΤΩΝ</v>
      </c>
      <c r="BD69" s="4" t="s">
        <v>198</v>
      </c>
    </row>
    <row r="70" customFormat="false" ht="12.75" hidden="false" customHeight="false" outlineLevel="0" collapsed="false">
      <c r="AF70" s="4"/>
      <c r="AG70" s="36" t="s">
        <v>199</v>
      </c>
      <c r="AH70" s="37" t="n">
        <f aca="false">IF(COUNTIF($A$30:$U$44,AG70)&gt;=1,"",ROW())</f>
        <v>70</v>
      </c>
      <c r="AI70" s="37" t="str">
        <f aca="false">IF(ROW(AG70)-ROW(AG$5)+1&gt;COUNT(AH$1:AH$143),"",INDEX(AG:AG,SMALL(AH$1:AH$143,1+ROW(AG70)-ROW(AG$5))))</f>
        <v>ΠΕ18.24 - ΕΡΓΑΣΙΟΘΕΡΑΠΕΙΑ</v>
      </c>
      <c r="AM70" s="4"/>
      <c r="AN70" s="4" t="s">
        <v>204</v>
      </c>
      <c r="AO70" s="37" t="n">
        <f aca="false">IF(COUNTIF($A$30:$U$44,AN70)&gt;=1,"",ROW())</f>
        <v>70</v>
      </c>
      <c r="AP70" s="37" t="str">
        <f aca="false">IF(ROW(AN70)-ROW(AN$5)+1&gt;COUNT(AO$1:AO$134),"",INDEX(AN:AN,SMALL(AO$1:AO$134,1+ROW(AN70)-ROW(AN$5))))</f>
        <v>ΠΕ18.29 - ΦΩΤΟΓΡΑΦΙΑΣ </v>
      </c>
      <c r="AX70" s="4" t="s">
        <v>204</v>
      </c>
      <c r="AY70" s="37" t="n">
        <f aca="false">IF(COUNTIF($A$30:$U$44,AX70)&gt;=1,"",ROW())</f>
        <v>70</v>
      </c>
      <c r="AZ70" s="37" t="str">
        <f aca="false">IF(ROW(AX70)-ROW(AX$5)+1&gt;COUNT(AY$1:AY$132),"",INDEX(AX:AX,SMALL(AY$1:AY$132,1+ROW(AX70)-ROW(AX$5))))</f>
        <v>ΠΕ18.29 - ΦΩΤΟΓΡΑΦΙΑΣ </v>
      </c>
      <c r="BD70" s="4" t="s">
        <v>199</v>
      </c>
    </row>
    <row r="71" customFormat="false" ht="12.75" hidden="false" customHeight="false" outlineLevel="0" collapsed="false">
      <c r="AF71" s="4"/>
      <c r="AG71" s="36" t="s">
        <v>200</v>
      </c>
      <c r="AH71" s="37" t="n">
        <f aca="false">IF(COUNTIF($A$30:$U$44,AG71)&gt;=1,"",ROW())</f>
        <v>71</v>
      </c>
      <c r="AI71" s="37" t="str">
        <f aca="false">IF(ROW(AG71)-ROW(AG$5)+1&gt;COUNT(AH$1:AH$143),"",INDEX(AG:AG,SMALL(AH$1:AH$143,1+ROW(AG71)-ROW(AG$5))))</f>
        <v>ΠΕ18.25 - ΦΥΣΙΟΘΕΡΑΠΕΙΑ</v>
      </c>
      <c r="AM71" s="4"/>
      <c r="AN71" s="4" t="s">
        <v>205</v>
      </c>
      <c r="AO71" s="37" t="n">
        <f aca="false">IF(COUNTIF($A$30:$U$44,AN71)&gt;=1,"",ROW())</f>
        <v>71</v>
      </c>
      <c r="AP71" s="37" t="str">
        <f aca="false">IF(ROW(AN71)-ROW(AN$5)+1&gt;COUNT(AO$1:AO$134),"",INDEX(AN:AN,SMALL(AO$1:AO$134,1+ROW(AN71)-ROW(AN$5))))</f>
        <v>ΠΕ18.30 - ΘΕΡΜΟΚΗΠ. ΚΑΛΛΙΕΡΓΕΙΩΝ και ΑΝΘΟΚΟΜΙΑΣ</v>
      </c>
      <c r="AX71" s="4" t="s">
        <v>205</v>
      </c>
      <c r="AY71" s="37" t="n">
        <f aca="false">IF(COUNTIF($A$30:$U$44,AX71)&gt;=1,"",ROW())</f>
        <v>71</v>
      </c>
      <c r="AZ71" s="37" t="str">
        <f aca="false">IF(ROW(AX71)-ROW(AX$5)+1&gt;COUNT(AY$1:AY$132),"",INDEX(AX:AX,SMALL(AY$1:AY$132,1+ROW(AX71)-ROW(AX$5))))</f>
        <v>ΠΕ18.30 - ΘΕΡΜΟΚΗΠ. ΚΑΛΛΙΕΡΓΕΙΩΝ και ΑΝΘΟΚΟΜΙΑΣ</v>
      </c>
      <c r="BD71" s="4" t="s">
        <v>200</v>
      </c>
    </row>
    <row r="72" customFormat="false" ht="12.75" hidden="false" customHeight="false" outlineLevel="0" collapsed="false">
      <c r="AF72" s="4"/>
      <c r="AG72" s="36" t="s">
        <v>201</v>
      </c>
      <c r="AH72" s="37" t="n">
        <f aca="false">IF(COUNTIF($A$30:$U$44,AG72)&gt;=1,"",ROW())</f>
        <v>72</v>
      </c>
      <c r="AI72" s="37" t="str">
        <f aca="false">IF(ROW(AG72)-ROW(AG$5)+1&gt;COUNT(AH$1:AH$143),"",INDEX(AG:AG,SMALL(AH$1:AH$143,1+ROW(AG72)-ROW(AG$5))))</f>
        <v>ΠΕ18.26 - ΓΡΑΦΙΣΤΙΚΗΣ</v>
      </c>
      <c r="AM72" s="4"/>
      <c r="AN72" s="4" t="s">
        <v>206</v>
      </c>
      <c r="AO72" s="37" t="n">
        <f aca="false">IF(COUNTIF($A$30:$U$44,AN72)&gt;=1,"",ROW())</f>
        <v>72</v>
      </c>
      <c r="AP72" s="37" t="str">
        <f aca="false">IF(ROW(AN72)-ROW(AN$5)+1&gt;COUNT(AO$1:AO$134),"",INDEX(AN:AN,SMALL(AO$1:AO$134,1+ROW(AN72)-ROW(AN$5))))</f>
        <v>ΠΕ18.31 - ΜΗΧΑΝ. ΕΜΠΟΡ. ΝΑΥΤΙΚΟΥ</v>
      </c>
      <c r="AX72" s="4" t="s">
        <v>206</v>
      </c>
      <c r="AY72" s="37" t="n">
        <f aca="false">IF(COUNTIF($A$30:$U$44,AX72)&gt;=1,"",ROW())</f>
        <v>72</v>
      </c>
      <c r="AZ72" s="37" t="str">
        <f aca="false">IF(ROW(AX72)-ROW(AX$5)+1&gt;COUNT(AY$1:AY$132),"",INDEX(AX:AX,SMALL(AY$1:AY$132,1+ROW(AX72)-ROW(AX$5))))</f>
        <v>ΠΕ18.31 - ΜΗΧΑΝ. ΕΜΠΟΡ. ΝΑΥΤΙΚΟΥ</v>
      </c>
      <c r="BD72" s="4" t="s">
        <v>201</v>
      </c>
    </row>
    <row r="73" customFormat="false" ht="12.75" hidden="false" customHeight="false" outlineLevel="0" collapsed="false">
      <c r="AF73" s="4"/>
      <c r="AG73" s="36" t="s">
        <v>202</v>
      </c>
      <c r="AH73" s="37" t="n">
        <f aca="false">IF(COUNTIF($A$30:$U$44,AG73)&gt;=1,"",ROW())</f>
        <v>73</v>
      </c>
      <c r="AI73" s="37" t="str">
        <f aca="false">IF(ROW(AG73)-ROW(AG$5)+1&gt;COUNT(AH$1:AH$143),"",INDEX(AG:AG,SMALL(AH$1:AH$143,1+ROW(AG73)-ROW(AG$5))))</f>
        <v>ΠΕ18.27 - ΔΙΑΚΟΣΜΗΤΙΚΗΣ</v>
      </c>
      <c r="AM73" s="4"/>
      <c r="AN73" s="4" t="s">
        <v>207</v>
      </c>
      <c r="AO73" s="37" t="n">
        <f aca="false">IF(COUNTIF($A$30:$U$44,AN73)&gt;=1,"",ROW())</f>
        <v>73</v>
      </c>
      <c r="AP73" s="37" t="str">
        <f aca="false">IF(ROW(AN73)-ROW(AN$5)+1&gt;COUNT(AO$1:AO$134),"",INDEX(AN:AN,SMALL(AO$1:AO$134,1+ROW(AN73)-ROW(AN$5))))</f>
        <v>ΠΕ18.32 - ΜΗΧΑΝΟΣΥΝΘ. ΑΕΡΟΣΚΑΦΩΝ</v>
      </c>
      <c r="AX73" s="4" t="s">
        <v>207</v>
      </c>
      <c r="AY73" s="37" t="n">
        <f aca="false">IF(COUNTIF($A$30:$U$44,AX73)&gt;=1,"",ROW())</f>
        <v>73</v>
      </c>
      <c r="AZ73" s="37" t="str">
        <f aca="false">IF(ROW(AX73)-ROW(AX$5)+1&gt;COUNT(AY$1:AY$132),"",INDEX(AX:AX,SMALL(AY$1:AY$132,1+ROW(AX73)-ROW(AX$5))))</f>
        <v>ΠΕ18.32 - ΜΗΧΑΝΟΣΥΝΘ. ΑΕΡΟΣΚΑΦΩΝ</v>
      </c>
      <c r="BD73" s="4" t="s">
        <v>202</v>
      </c>
    </row>
    <row r="74" customFormat="false" ht="12.75" hidden="false" customHeight="false" outlineLevel="0" collapsed="false">
      <c r="AF74" s="4"/>
      <c r="AG74" s="36" t="s">
        <v>203</v>
      </c>
      <c r="AH74" s="37" t="n">
        <f aca="false">IF(COUNTIF($A$30:$U$44,AG74)&gt;=1,"",ROW())</f>
        <v>74</v>
      </c>
      <c r="AI74" s="37" t="str">
        <f aca="false">IF(ROW(AG74)-ROW(AG$5)+1&gt;COUNT(AH$1:AH$143),"",INDEX(AG:AG,SMALL(AH$1:AH$143,1+ROW(AG74)-ROW(AG$5))))</f>
        <v>ΠΕ18.28 - ΣΥΝΤΗΡΗΤΕΣ ΕΡΓΩΝ ΤΕΧΝΗΣ και ΑΡΧ. ΕΥΡΗΜΑΤΩΝ</v>
      </c>
      <c r="AM74" s="4"/>
      <c r="AN74" s="4" t="s">
        <v>208</v>
      </c>
      <c r="AO74" s="37" t="n">
        <f aca="false">IF(COUNTIF($A$30:$U$44,AN74)&gt;=1,"",ROW())</f>
        <v>74</v>
      </c>
      <c r="AP74" s="37" t="str">
        <f aca="false">IF(ROW(AN74)-ROW(AN$5)+1&gt;COUNT(AO$1:AO$134),"",INDEX(AN:AN,SMALL(AO$1:AO$134,1+ROW(AN74)-ROW(AN$5))))</f>
        <v>ΠΕ18.33 - ΒΡΕΦΟΝΗΠΙΟΚΟΜΟΙ</v>
      </c>
      <c r="AX74" s="4" t="s">
        <v>208</v>
      </c>
      <c r="AY74" s="37" t="n">
        <f aca="false">IF(COUNTIF($A$30:$U$44,AX74)&gt;=1,"",ROW())</f>
        <v>74</v>
      </c>
      <c r="AZ74" s="37" t="str">
        <f aca="false">IF(ROW(AX74)-ROW(AX$5)+1&gt;COUNT(AY$1:AY$132),"",INDEX(AX:AX,SMALL(AY$1:AY$132,1+ROW(AX74)-ROW(AX$5))))</f>
        <v>ΠΕ18.33 - ΒΡΕΦΟΝΗΠΙΟΚΟΜΟΙ</v>
      </c>
      <c r="BD74" s="4" t="s">
        <v>203</v>
      </c>
    </row>
    <row r="75" customFormat="false" ht="12.75" hidden="false" customHeight="false" outlineLevel="0" collapsed="false">
      <c r="AF75" s="4"/>
      <c r="AG75" s="36" t="s">
        <v>204</v>
      </c>
      <c r="AH75" s="37" t="n">
        <f aca="false">IF(COUNTIF($A$30:$U$44,AG75)&gt;=1,"",ROW())</f>
        <v>75</v>
      </c>
      <c r="AI75" s="37" t="str">
        <f aca="false">IF(ROW(AG75)-ROW(AG$5)+1&gt;COUNT(AH$1:AH$143),"",INDEX(AG:AG,SMALL(AH$1:AH$143,1+ROW(AG75)-ROW(AG$5))))</f>
        <v>ΠΕ18.29 - ΦΩΤΟΓΡΑΦΙΑΣ </v>
      </c>
      <c r="AM75" s="4"/>
      <c r="AN75" s="4" t="s">
        <v>209</v>
      </c>
      <c r="AO75" s="37" t="n">
        <f aca="false">IF(COUNTIF($A$30:$U$44,AN75)&gt;=1,"",ROW())</f>
        <v>75</v>
      </c>
      <c r="AP75" s="37" t="str">
        <f aca="false">IF(ROW(AN75)-ROW(AN$5)+1&gt;COUNT(AO$1:AO$134),"",INDEX(AN:AN,SMALL(AO$1:AO$134,1+ROW(AN75)-ROW(AN$5))))</f>
        <v>ΠΕ18.35 - ΤΟΥΡΙΣΤΙΚΩΝ ΕΠΙΧΕΙΡΗΣΕΩΝ</v>
      </c>
      <c r="AX75" s="4" t="s">
        <v>209</v>
      </c>
      <c r="AY75" s="37" t="n">
        <f aca="false">IF(COUNTIF($A$30:$U$44,AX75)&gt;=1,"",ROW())</f>
        <v>75</v>
      </c>
      <c r="AZ75" s="37" t="str">
        <f aca="false">IF(ROW(AX75)-ROW(AX$5)+1&gt;COUNT(AY$1:AY$132),"",INDEX(AX:AX,SMALL(AY$1:AY$132,1+ROW(AX75)-ROW(AX$5))))</f>
        <v>ΠΕ18.35 - ΤΟΥΡΙΣΤΙΚΩΝ ΕΠΙΧΕΙΡΗΣΕΩΝ</v>
      </c>
      <c r="BD75" s="4" t="s">
        <v>204</v>
      </c>
    </row>
    <row r="76" customFormat="false" ht="12.75" hidden="false" customHeight="false" outlineLevel="0" collapsed="false">
      <c r="AF76" s="4"/>
      <c r="AG76" s="36" t="s">
        <v>205</v>
      </c>
      <c r="AH76" s="37" t="n">
        <f aca="false">IF(COUNTIF($A$30:$U$44,AG76)&gt;=1,"",ROW())</f>
        <v>76</v>
      </c>
      <c r="AI76" s="37" t="str">
        <f aca="false">IF(ROW(AG76)-ROW(AG$5)+1&gt;COUNT(AH$1:AH$143),"",INDEX(AG:AG,SMALL(AH$1:AH$143,1+ROW(AG76)-ROW(AG$5))))</f>
        <v>ΠΕ18.30 - ΘΕΡΜΟΚΗΠ. ΚΑΛΛΙΕΡΓΕΙΩΝ και ΑΝΘΟΚΟΜΙΑΣ</v>
      </c>
      <c r="AM76" s="4"/>
      <c r="AN76" s="4" t="s">
        <v>210</v>
      </c>
      <c r="AO76" s="37" t="n">
        <f aca="false">IF(COUNTIF($A$30:$U$44,AN76)&gt;=1,"",ROW())</f>
        <v>76</v>
      </c>
      <c r="AP76" s="37" t="str">
        <f aca="false">IF(ROW(AN76)-ROW(AN$5)+1&gt;COUNT(AO$1:AO$134),"",INDEX(AN:AN,SMALL(AO$1:AO$134,1+ROW(AN76)-ROW(AN$5))))</f>
        <v>ΠΕ18.36 - ΤΕΧΝΟΛΟΓΙΑΣ ΤΡΟΦΙΜΩΝ - ΔΙΑΤΡΟΦΗΣ - ΟΙΝΟΛΟΓΙΑΣ και ΤΕΧΝ. ΠΟΤΩΝ</v>
      </c>
      <c r="AX76" s="4" t="s">
        <v>210</v>
      </c>
      <c r="AY76" s="37" t="n">
        <f aca="false">IF(COUNTIF($A$30:$U$44,AX76)&gt;=1,"",ROW())</f>
        <v>76</v>
      </c>
      <c r="AZ76" s="37" t="str">
        <f aca="false">IF(ROW(AX76)-ROW(AX$5)+1&gt;COUNT(AY$1:AY$132),"",INDEX(AX:AX,SMALL(AY$1:AY$132,1+ROW(AX76)-ROW(AX$5))))</f>
        <v>ΠΕ18.36 - ΤΕΧΝΟΛΟΓΙΑΣ ΤΡΟΦΙΜΩΝ - ΔΙΑΤΡΟΦΗΣ - ΟΙΝΟΛΟΓΙΑΣ και ΤΕΧΝ. ΠΟΤΩΝ</v>
      </c>
      <c r="BD76" s="4" t="s">
        <v>205</v>
      </c>
    </row>
    <row r="77" customFormat="false" ht="12.75" hidden="false" customHeight="false" outlineLevel="0" collapsed="false">
      <c r="AF77" s="4"/>
      <c r="AG77" s="36" t="s">
        <v>206</v>
      </c>
      <c r="AH77" s="37" t="n">
        <f aca="false">IF(COUNTIF($A$30:$U$44,AG77)&gt;=1,"",ROW())</f>
        <v>77</v>
      </c>
      <c r="AI77" s="37" t="str">
        <f aca="false">IF(ROW(AG77)-ROW(AG$5)+1&gt;COUNT(AH$1:AH$143),"",INDEX(AG:AG,SMALL(AH$1:AH$143,1+ROW(AG77)-ROW(AG$5))))</f>
        <v>ΠΕ18.31 - ΜΗΧΑΝ. ΕΜΠΟΡ. ΝΑΥΤΙΚΟΥ</v>
      </c>
      <c r="AM77" s="4"/>
      <c r="AN77" s="4" t="s">
        <v>211</v>
      </c>
      <c r="AO77" s="37" t="n">
        <f aca="false">IF(COUNTIF($A$30:$U$44,AN77)&gt;=1,"",ROW())</f>
        <v>77</v>
      </c>
      <c r="AP77" s="37" t="str">
        <f aca="false">IF(ROW(AN77)-ROW(AN$5)+1&gt;COUNT(AO$1:AO$134),"",INDEX(AN:AN,SMALL(AO$1:AO$134,1+ROW(AN77)-ROW(AN$5))))</f>
        <v>ΠΕ18.37 - ΔΗΜΟΣΙΑΣ ΥΓΙΕΙΝΗΣ</v>
      </c>
      <c r="AX77" s="4" t="s">
        <v>211</v>
      </c>
      <c r="AY77" s="37" t="n">
        <f aca="false">IF(COUNTIF($A$30:$U$44,AX77)&gt;=1,"",ROW())</f>
        <v>77</v>
      </c>
      <c r="AZ77" s="37" t="str">
        <f aca="false">IF(ROW(AX77)-ROW(AX$5)+1&gt;COUNT(AY$1:AY$132),"",INDEX(AX:AX,SMALL(AY$1:AY$132,1+ROW(AX77)-ROW(AX$5))))</f>
        <v>ΠΕ18.37 - ΔΗΜΟΣΙΑΣ ΥΓΙΕΙΝΗΣ</v>
      </c>
      <c r="BD77" s="4" t="s">
        <v>206</v>
      </c>
    </row>
    <row r="78" customFormat="false" ht="12.75" hidden="false" customHeight="false" outlineLevel="0" collapsed="false">
      <c r="AF78" s="4"/>
      <c r="AG78" s="36" t="s">
        <v>207</v>
      </c>
      <c r="AH78" s="37" t="n">
        <f aca="false">IF(COUNTIF($A$30:$U$44,AG78)&gt;=1,"",ROW())</f>
        <v>78</v>
      </c>
      <c r="AI78" s="37" t="str">
        <f aca="false">IF(ROW(AG78)-ROW(AG$5)+1&gt;COUNT(AH$1:AH$143),"",INDEX(AG:AG,SMALL(AH$1:AH$143,1+ROW(AG78)-ROW(AG$5))))</f>
        <v>ΠΕ18.32 - ΜΗΧΑΝΟΣΥΝΘ. ΑΕΡΟΣΚΑΦΩΝ</v>
      </c>
      <c r="AM78" s="4"/>
      <c r="AN78" s="4" t="s">
        <v>212</v>
      </c>
      <c r="AO78" s="37" t="n">
        <f aca="false">IF(COUNTIF($A$30:$U$44,AN78)&gt;=1,"",ROW())</f>
        <v>78</v>
      </c>
      <c r="AP78" s="37" t="str">
        <f aca="false">IF(ROW(AN78)-ROW(AN$5)+1&gt;COUNT(AO$1:AO$134),"",INDEX(AN:AN,SMALL(AO$1:AO$134,1+ROW(AN78)-ROW(AN$5))))</f>
        <v>ΠΕ18.38 - ΚΕΡΑΜΙΚΗΣ</v>
      </c>
      <c r="AX78" s="4" t="s">
        <v>212</v>
      </c>
      <c r="AY78" s="37" t="n">
        <f aca="false">IF(COUNTIF($A$30:$U$44,AX78)&gt;=1,"",ROW())</f>
        <v>78</v>
      </c>
      <c r="AZ78" s="37" t="str">
        <f aca="false">IF(ROW(AX78)-ROW(AX$5)+1&gt;COUNT(AY$1:AY$132),"",INDEX(AX:AX,SMALL(AY$1:AY$132,1+ROW(AX78)-ROW(AX$5))))</f>
        <v>ΠΕ18.38 - ΚΕΡΑΜΙΚΗΣ</v>
      </c>
      <c r="BD78" s="4" t="s">
        <v>207</v>
      </c>
    </row>
    <row r="79" customFormat="false" ht="12.75" hidden="false" customHeight="false" outlineLevel="0" collapsed="false">
      <c r="AF79" s="4"/>
      <c r="AG79" s="36" t="s">
        <v>208</v>
      </c>
      <c r="AH79" s="37" t="n">
        <f aca="false">IF(COUNTIF($A$30:$U$44,AG79)&gt;=1,"",ROW())</f>
        <v>79</v>
      </c>
      <c r="AI79" s="37" t="str">
        <f aca="false">IF(ROW(AG79)-ROW(AG$5)+1&gt;COUNT(AH$1:AH$143),"",INDEX(AG:AG,SMALL(AH$1:AH$143,1+ROW(AG79)-ROW(AG$5))))</f>
        <v>ΠΕ18.33 - ΒΡΕΦΟΝΗΠΙΟΚΟΜΟΙ</v>
      </c>
      <c r="AM79" s="4"/>
      <c r="AN79" s="4" t="s">
        <v>213</v>
      </c>
      <c r="AO79" s="37" t="n">
        <f aca="false">IF(COUNTIF($A$30:$U$44,AN79)&gt;=1,"",ROW())</f>
        <v>79</v>
      </c>
      <c r="AP79" s="37" t="str">
        <f aca="false">IF(ROW(AN79)-ROW(AN$5)+1&gt;COUNT(AO$1:AO$134),"",INDEX(AN:AN,SMALL(AO$1:AO$134,1+ROW(AN79)-ROW(AN$5))))</f>
        <v>ΠΕ18.39 - ΕΠΙΣΚΕΠΤΕΣ ΥΓΕΙΑΣ</v>
      </c>
      <c r="AX79" s="4" t="s">
        <v>213</v>
      </c>
      <c r="AY79" s="37" t="n">
        <f aca="false">IF(COUNTIF($A$30:$U$44,AX79)&gt;=1,"",ROW())</f>
        <v>79</v>
      </c>
      <c r="AZ79" s="37" t="str">
        <f aca="false">IF(ROW(AX79)-ROW(AX$5)+1&gt;COUNT(AY$1:AY$132),"",INDEX(AX:AX,SMALL(AY$1:AY$132,1+ROW(AX79)-ROW(AX$5))))</f>
        <v>ΠΕ18.39 - ΕΠΙΣΚΕΠΤΕΣ ΥΓΕΙΑΣ</v>
      </c>
      <c r="BD79" s="4" t="s">
        <v>208</v>
      </c>
    </row>
    <row r="80" customFormat="false" ht="12.75" hidden="false" customHeight="false" outlineLevel="0" collapsed="false">
      <c r="AF80" s="4"/>
      <c r="AG80" s="36" t="s">
        <v>209</v>
      </c>
      <c r="AH80" s="37" t="n">
        <f aca="false">IF(COUNTIF($A$30:$U$44,AG80)&gt;=1,"",ROW())</f>
        <v>80</v>
      </c>
      <c r="AI80" s="37" t="str">
        <f aca="false">IF(ROW(AG80)-ROW(AG$5)+1&gt;COUNT(AH$1:AH$143),"",INDEX(AG:AG,SMALL(AH$1:AH$143,1+ROW(AG80)-ROW(AG$5))))</f>
        <v>ΠΕ18.35 - ΤΟΥΡΙΣΤΙΚΩΝ ΕΠΙΧΕΙΡΗΣΕΩΝ</v>
      </c>
      <c r="AM80" s="4"/>
      <c r="AN80" s="4" t="s">
        <v>214</v>
      </c>
      <c r="AO80" s="37" t="n">
        <f aca="false">IF(COUNTIF($A$30:$U$44,AN80)&gt;=1,"",ROW())</f>
        <v>80</v>
      </c>
      <c r="AP80" s="37" t="str">
        <f aca="false">IF(ROW(AN80)-ROW(AN$5)+1&gt;COUNT(AO$1:AO$134),"",INDEX(AN:AN,SMALL(AO$1:AO$134,1+ROW(AN80)-ROW(AN$5))))</f>
        <v>ΠΕ18.40 - ΕΜΠΟΡΙΑΣ ΚΑΙ ΔΙΑΦΗΜΙΣΗΣ - MARKETING</v>
      </c>
      <c r="AX80" s="4" t="s">
        <v>214</v>
      </c>
      <c r="AY80" s="37" t="n">
        <f aca="false">IF(COUNTIF($A$30:$U$44,AX80)&gt;=1,"",ROW())</f>
        <v>80</v>
      </c>
      <c r="AZ80" s="37" t="str">
        <f aca="false">IF(ROW(AX80)-ROW(AX$5)+1&gt;COUNT(AY$1:AY$132),"",INDEX(AX:AX,SMALL(AY$1:AY$132,1+ROW(AX80)-ROW(AX$5))))</f>
        <v>ΠΕ18.40 - ΕΜΠΟΡΙΑΣ ΚΑΙ ΔΙΑΦΗΜΙΣΗΣ - MARKETING</v>
      </c>
      <c r="BD80" s="4" t="s">
        <v>209</v>
      </c>
    </row>
    <row r="81" customFormat="false" ht="12.75" hidden="false" customHeight="false" outlineLevel="0" collapsed="false">
      <c r="AF81" s="4"/>
      <c r="AG81" s="36" t="s">
        <v>210</v>
      </c>
      <c r="AH81" s="37" t="n">
        <f aca="false">IF(COUNTIF($A$30:$U$44,AG81)&gt;=1,"",ROW())</f>
        <v>81</v>
      </c>
      <c r="AI81" s="37" t="str">
        <f aca="false">IF(ROW(AG81)-ROW(AG$5)+1&gt;COUNT(AH$1:AH$143),"",INDEX(AG:AG,SMALL(AH$1:AH$143,1+ROW(AG81)-ROW(AG$5))))</f>
        <v>ΠΕ18.36 - ΤΕΧΝΟΛΟΓΙΑΣ ΤΡΟΦΙΜΩΝ - ΔΙΑΤΡΟΦΗΣ - ΟΙΝΟΛΟΓΙΑΣ και ΤΕΧΝ. ΠΟΤΩΝ</v>
      </c>
      <c r="AM81" s="4"/>
      <c r="AN81" s="4" t="s">
        <v>215</v>
      </c>
      <c r="AO81" s="37" t="n">
        <f aca="false">IF(COUNTIF($A$30:$U$44,AN81)&gt;=1,"",ROW())</f>
        <v>81</v>
      </c>
      <c r="AP81" s="37" t="str">
        <f aca="false">IF(ROW(AN81)-ROW(AN$5)+1&gt;COUNT(AO$1:AO$134),"",INDEX(AN:AN,SMALL(AO$1:AO$134,1+ROW(AN81)-ROW(AN$5))))</f>
        <v>ΠΕ18.44 - ΣΧΕΔΙΑΣΜΟΥ και ΤΕΧΝΟΛΟΓΙΑΣ ΞΥΛΟΥ και ΕΠΙΠΛΟΥ</v>
      </c>
      <c r="AX81" s="4" t="s">
        <v>215</v>
      </c>
      <c r="AY81" s="37" t="n">
        <f aca="false">IF(COUNTIF($A$30:$U$44,AX81)&gt;=1,"",ROW())</f>
        <v>81</v>
      </c>
      <c r="AZ81" s="37" t="str">
        <f aca="false">IF(ROW(AX81)-ROW(AX$5)+1&gt;COUNT(AY$1:AY$132),"",INDEX(AX:AX,SMALL(AY$1:AY$132,1+ROW(AX81)-ROW(AX$5))))</f>
        <v>ΠΕ18.44 - ΣΧΕΔΙΑΣΜΟΥ και ΤΕΧΝΟΛΟΓΙΑΣ ΞΥΛΟΥ και ΕΠΙΠΛΟΥ</v>
      </c>
      <c r="BD81" s="4" t="s">
        <v>210</v>
      </c>
    </row>
    <row r="82" customFormat="false" ht="12.75" hidden="false" customHeight="false" outlineLevel="0" collapsed="false">
      <c r="AF82" s="4"/>
      <c r="AG82" s="36" t="s">
        <v>211</v>
      </c>
      <c r="AH82" s="37" t="n">
        <f aca="false">IF(COUNTIF($A$30:$U$44,AG82)&gt;=1,"",ROW())</f>
        <v>82</v>
      </c>
      <c r="AI82" s="37" t="str">
        <f aca="false">IF(ROW(AG82)-ROW(AG$5)+1&gt;COUNT(AH$1:AH$143),"",INDEX(AG:AG,SMALL(AH$1:AH$143,1+ROW(AG82)-ROW(AG$5))))</f>
        <v>ΠΕ18.37 - ΔΗΜΟΣΙΑΣ ΥΓΙΕΙΝΗΣ</v>
      </c>
      <c r="AM82" s="4"/>
      <c r="AN82" s="4" t="s">
        <v>216</v>
      </c>
      <c r="AO82" s="37" t="n">
        <f aca="false">IF(COUNTIF($A$30:$U$44,AN82)&gt;=1,"",ROW())</f>
        <v>82</v>
      </c>
      <c r="AP82" s="37" t="str">
        <f aca="false">IF(ROW(AN82)-ROW(AN$5)+1&gt;COUNT(AO$1:AO$134),"",INDEX(AN:AN,SMALL(AO$1:AO$134,1+ROW(AN82)-ROW(AN$5))))</f>
        <v>ΠΕ33 - ΜΕΘΟΔΟΛΟΓΙΑΣ ΙΣΤΟΡΙΑΣ - ΜΙΘΕ</v>
      </c>
      <c r="AX82" s="4" t="s">
        <v>216</v>
      </c>
      <c r="AY82" s="37" t="n">
        <f aca="false">IF(COUNTIF($A$30:$U$44,AX82)&gt;=1,"",ROW())</f>
        <v>82</v>
      </c>
      <c r="AZ82" s="37" t="str">
        <f aca="false">IF(ROW(AX82)-ROW(AX$5)+1&gt;COUNT(AY$1:AY$132),"",INDEX(AX:AX,SMALL(AY$1:AY$132,1+ROW(AX82)-ROW(AX$5))))</f>
        <v>ΠΕ33 - ΜΕΘΟΔΟΛΟΓΙΑΣ ΙΣΤΟΡΙΑΣ - ΜΙΘΕ</v>
      </c>
      <c r="BD82" s="4" t="s">
        <v>211</v>
      </c>
    </row>
    <row r="83" customFormat="false" ht="12.75" hidden="false" customHeight="false" outlineLevel="0" collapsed="false">
      <c r="AF83" s="4"/>
      <c r="AG83" s="36" t="s">
        <v>212</v>
      </c>
      <c r="AH83" s="37" t="n">
        <f aca="false">IF(COUNTIF($A$30:$U$44,AG83)&gt;=1,"",ROW())</f>
        <v>83</v>
      </c>
      <c r="AI83" s="37" t="str">
        <f aca="false">IF(ROW(AG83)-ROW(AG$5)+1&gt;COUNT(AH$1:AH$143),"",INDEX(AG:AG,SMALL(AH$1:AH$143,1+ROW(AG83)-ROW(AG$5))))</f>
        <v>ΠΕ18.38 - ΚΕΡΑΜΙΚΗΣ</v>
      </c>
      <c r="AM83" s="4"/>
      <c r="AN83" s="4" t="s">
        <v>217</v>
      </c>
      <c r="AO83" s="37" t="n">
        <f aca="false">IF(COUNTIF($A$30:$U$44,AN83)&gt;=1,"",ROW())</f>
        <v>83</v>
      </c>
      <c r="AP83" s="37" t="str">
        <f aca="false">IF(ROW(AN83)-ROW(AN$5)+1&gt;COUNT(AO$1:AO$134),"",INDEX(AN:AN,SMALL(AO$1:AO$134,1+ROW(AN83)-ROW(AN$5))))</f>
        <v>ΠΕ34 - ΙΤΑΛΙΚΗΣ ΦΙΛΟΛΟΓΙΑΣ</v>
      </c>
      <c r="AX83" s="4" t="s">
        <v>217</v>
      </c>
      <c r="AY83" s="37" t="n">
        <f aca="false">IF(COUNTIF($A$30:$U$44,AX83)&gt;=1,"",ROW())</f>
        <v>83</v>
      </c>
      <c r="AZ83" s="37" t="str">
        <f aca="false">IF(ROW(AX83)-ROW(AX$5)+1&gt;COUNT(AY$1:AY$132),"",INDEX(AX:AX,SMALL(AY$1:AY$132,1+ROW(AX83)-ROW(AX$5))))</f>
        <v>ΠΕ34 - ΙΤΑΛΙΚΗΣ ΦΙΛΟΛΟΓΙΑΣ</v>
      </c>
      <c r="BD83" s="4" t="s">
        <v>212</v>
      </c>
    </row>
    <row r="84" customFormat="false" ht="12.75" hidden="false" customHeight="false" outlineLevel="0" collapsed="false">
      <c r="AF84" s="4"/>
      <c r="AG84" s="36" t="s">
        <v>213</v>
      </c>
      <c r="AH84" s="37" t="n">
        <f aca="false">IF(COUNTIF($A$30:$U$44,AG84)&gt;=1,"",ROW())</f>
        <v>84</v>
      </c>
      <c r="AI84" s="37" t="str">
        <f aca="false">IF(ROW(AG84)-ROW(AG$5)+1&gt;COUNT(AH$1:AH$143),"",INDEX(AG:AG,SMALL(AH$1:AH$143,1+ROW(AG84)-ROW(AG$5))))</f>
        <v>ΠΕ18.39 - ΕΠΙΣΚΕΠΤΕΣ ΥΓΕΙΑΣ</v>
      </c>
      <c r="AM84" s="4"/>
      <c r="AN84" s="4" t="s">
        <v>218</v>
      </c>
      <c r="AO84" s="37" t="n">
        <f aca="false">IF(COUNTIF($A$30:$U$44,AN84)&gt;=1,"",ROW())</f>
        <v>84</v>
      </c>
      <c r="AP84" s="37" t="str">
        <f aca="false">IF(ROW(AN84)-ROW(AN$5)+1&gt;COUNT(AO$1:AO$134),"",INDEX(AN:AN,SMALL(AO$1:AO$134,1+ROW(AN84)-ROW(AN$5))))</f>
        <v>ΠΕ40 - ΙΣΠΑΝΙΚΗΣ ΦΙΛΟΛΟΓΙΑΣ</v>
      </c>
      <c r="AX84" s="4" t="s">
        <v>218</v>
      </c>
      <c r="AY84" s="37" t="n">
        <f aca="false">IF(COUNTIF($A$30:$U$44,AX84)&gt;=1,"",ROW())</f>
        <v>84</v>
      </c>
      <c r="AZ84" s="37" t="str">
        <f aca="false">IF(ROW(AX84)-ROW(AX$5)+1&gt;COUNT(AY$1:AY$132),"",INDEX(AX:AX,SMALL(AY$1:AY$132,1+ROW(AX84)-ROW(AX$5))))</f>
        <v>ΠΕ40 - ΙΣΠΑΝΙΚΗΣ ΦΙΛΟΛΟΓΙΑΣ</v>
      </c>
      <c r="BD84" s="4" t="s">
        <v>213</v>
      </c>
    </row>
    <row r="85" customFormat="false" ht="12.75" hidden="false" customHeight="false" outlineLevel="0" collapsed="false">
      <c r="AF85" s="4"/>
      <c r="AG85" s="36" t="s">
        <v>214</v>
      </c>
      <c r="AH85" s="37" t="n">
        <f aca="false">IF(COUNTIF($A$30:$U$44,AG85)&gt;=1,"",ROW())</f>
        <v>85</v>
      </c>
      <c r="AI85" s="37" t="str">
        <f aca="false">IF(ROW(AG85)-ROW(AG$5)+1&gt;COUNT(AH$1:AH$143),"",INDEX(AG:AG,SMALL(AH$1:AH$143,1+ROW(AG85)-ROW(AG$5))))</f>
        <v>ΠΕ18.40 - ΕΜΠΟΡΙΑΣ ΚΑΙ ΔΙΑΦΗΜΙΣΗΣ - MARKETING</v>
      </c>
      <c r="AM85" s="4"/>
      <c r="AN85" s="4" t="s">
        <v>6</v>
      </c>
      <c r="AO85" s="37" t="n">
        <f aca="false">IF(COUNTIF($A$30:$U$44,AN85)&gt;=1,"",ROW())</f>
        <v>85</v>
      </c>
      <c r="AP85" s="37" t="str">
        <f aca="false">IF(ROW(AN85)-ROW(AN$5)+1&gt;COUNT(AO$1:AO$134),"",INDEX(AN:AN,SMALL(AO$1:AO$134,1+ROW(AN85)-ROW(AN$5))))</f>
        <v>ΠΕ60 - ΝΗΠΙΑΓΩΓΟΙ</v>
      </c>
      <c r="AX85" s="4" t="s">
        <v>219</v>
      </c>
      <c r="AY85" s="37" t="n">
        <f aca="false">IF(COUNTIF($A$30:$U$44,AX85)&gt;=1,"",ROW())</f>
        <v>85</v>
      </c>
      <c r="AZ85" s="37" t="str">
        <f aca="false">IF(ROW(AX85)-ROW(AX$5)+1&gt;COUNT(AY$1:AY$132),"",INDEX(AX:AX,SMALL(AY$1:AY$132,1+ROW(AX85)-ROW(AX$5))))</f>
        <v>ΤΕ01.01 - ΣΧΕΔΙΑΣΤΕΣ</v>
      </c>
      <c r="BD85" s="4" t="s">
        <v>214</v>
      </c>
    </row>
    <row r="86" customFormat="false" ht="12.75" hidden="false" customHeight="false" outlineLevel="0" collapsed="false">
      <c r="AF86" s="4"/>
      <c r="AG86" s="36" t="s">
        <v>220</v>
      </c>
      <c r="AH86" s="37" t="n">
        <f aca="false">IF(COUNTIF($A$30:$U$44,AG86)&gt;=1,"",ROW())</f>
        <v>86</v>
      </c>
      <c r="AI86" s="37" t="str">
        <f aca="false">IF(ROW(AG86)-ROW(AG$5)+1&gt;COUNT(AH$1:AH$143),"",INDEX(AG:AG,SMALL(AH$1:AH$143,1+ROW(AG86)-ROW(AG$5))))</f>
        <v>ΠΕ18.41 - ΔΡΑΜΑΤΙΚΗΣ ΤΕΧΝΗΣ</v>
      </c>
      <c r="AM86" s="4"/>
      <c r="AN86" s="4" t="s">
        <v>7</v>
      </c>
      <c r="AO86" s="37" t="n">
        <f aca="false">IF(COUNTIF($A$30:$U$44,AN86)&gt;=1,"",ROW())</f>
        <v>86</v>
      </c>
      <c r="AP86" s="37" t="str">
        <f aca="false">IF(ROW(AN86)-ROW(AN$5)+1&gt;COUNT(AO$1:AO$134),"",INDEX(AN:AN,SMALL(AO$1:AO$134,1+ROW(AN86)-ROW(AN$5))))</f>
        <v>ΠΕ70 - ΔΑΣΚΑΛΟΙ</v>
      </c>
      <c r="AX86" s="4" t="s">
        <v>221</v>
      </c>
      <c r="AY86" s="37" t="n">
        <f aca="false">IF(COUNTIF($A$30:$U$44,AX86)&gt;=1,"",ROW())</f>
        <v>86</v>
      </c>
      <c r="AZ86" s="37" t="str">
        <f aca="false">IF(ROW(AX86)-ROW(AX$5)+1&gt;COUNT(AY$1:AY$132),"",INDEX(AX:AX,SMALL(AY$1:AY$132,1+ROW(AX86)-ROW(AX$5))))</f>
        <v>ΤΕ01.02 - ΜΗΧΑΝΟΛΟΓΟΙ</v>
      </c>
      <c r="BD86" s="4" t="s">
        <v>220</v>
      </c>
    </row>
    <row r="87" customFormat="false" ht="12.75" hidden="false" customHeight="false" outlineLevel="0" collapsed="false">
      <c r="AF87" s="4"/>
      <c r="AG87" s="36" t="s">
        <v>215</v>
      </c>
      <c r="AH87" s="37" t="n">
        <f aca="false">IF(COUNTIF($A$30:$U$44,AG87)&gt;=1,"",ROW())</f>
        <v>87</v>
      </c>
      <c r="AI87" s="37" t="str">
        <f aca="false">IF(ROW(AG87)-ROW(AG$5)+1&gt;COUNT(AH$1:AH$143),"",INDEX(AG:AG,SMALL(AH$1:AH$143,1+ROW(AG87)-ROW(AG$5))))</f>
        <v>ΠΕ18.44 - ΣΧΕΔΙΑΣΜΟΥ και ΤΕΧΝΟΛΟΓΙΑΣ ΞΥΛΟΥ και ΕΠΙΠΛΟΥ</v>
      </c>
      <c r="AM87" s="4"/>
      <c r="AN87" s="4" t="s">
        <v>219</v>
      </c>
      <c r="AO87" s="37" t="n">
        <f aca="false">IF(COUNTIF($A$30:$U$44,AN87)&gt;=1,"",ROW())</f>
        <v>87</v>
      </c>
      <c r="AP87" s="37" t="str">
        <f aca="false">IF(ROW(AN87)-ROW(AN$5)+1&gt;COUNT(AO$1:AO$134),"",INDEX(AN:AN,SMALL(AO$1:AO$134,1+ROW(AN87)-ROW(AN$5))))</f>
        <v>ΤΕ01.01 - ΣΧΕΔΙΑΣΤΕΣ</v>
      </c>
      <c r="AX87" s="4" t="s">
        <v>222</v>
      </c>
      <c r="AY87" s="37" t="n">
        <f aca="false">IF(COUNTIF($A$30:$U$44,AX87)&gt;=1,"",ROW())</f>
        <v>87</v>
      </c>
      <c r="AZ87" s="37" t="str">
        <f aca="false">IF(ROW(AX87)-ROW(AX$5)+1&gt;COUNT(AY$1:AY$132),"",INDEX(AX:AX,SMALL(AY$1:AY$132,1+ROW(AX87)-ROW(AX$5))))</f>
        <v>ΤΕ01.03 - ΜΗΧΑΝ. ΑΥΤΟΚΙΝΗΤΩΝ</v>
      </c>
      <c r="BD87" s="4" t="s">
        <v>215</v>
      </c>
    </row>
    <row r="88" customFormat="false" ht="12.75" hidden="false" customHeight="false" outlineLevel="0" collapsed="false">
      <c r="AF88" s="4"/>
      <c r="AG88" s="36" t="s">
        <v>223</v>
      </c>
      <c r="AH88" s="37" t="n">
        <f aca="false">IF(COUNTIF($A$30:$U$44,AG88)&gt;=1,"",ROW())</f>
        <v>88</v>
      </c>
      <c r="AI88" s="37" t="str">
        <f aca="false">IF(ROW(AG88)-ROW(AG$5)+1&gt;COUNT(AH$1:AH$143),"",INDEX(AG:AG,SMALL(AH$1:AH$143,1+ROW(AG88)-ROW(AG$5))))</f>
        <v>ΠΕ19 - ΠΛΗΡΟΦΟΡΙΚΗΣ ΑΕΙ</v>
      </c>
      <c r="AM88" s="4"/>
      <c r="AN88" s="4" t="s">
        <v>221</v>
      </c>
      <c r="AO88" s="37" t="n">
        <f aca="false">IF(COUNTIF($A$30:$U$44,AN88)&gt;=1,"",ROW())</f>
        <v>88</v>
      </c>
      <c r="AP88" s="37" t="str">
        <f aca="false">IF(ROW(AN88)-ROW(AN$5)+1&gt;COUNT(AO$1:AO$134),"",INDEX(AN:AN,SMALL(AO$1:AO$134,1+ROW(AN88)-ROW(AN$5))))</f>
        <v>ΤΕ01.02 - ΜΗΧΑΝΟΛΟΓΟΙ</v>
      </c>
      <c r="AX88" s="4" t="s">
        <v>224</v>
      </c>
      <c r="AY88" s="37" t="n">
        <f aca="false">IF(COUNTIF($A$30:$U$44,AX88)&gt;=1,"",ROW())</f>
        <v>88</v>
      </c>
      <c r="AZ88" s="37" t="str">
        <f aca="false">IF(ROW(AX88)-ROW(AX$5)+1&gt;COUNT(AY$1:AY$132),"",INDEX(AX:AX,SMALL(AY$1:AY$132,1+ROW(AX88)-ROW(AX$5))))</f>
        <v>ΤΕ01.04 - ΨΥΚΤΙΚΟΙ</v>
      </c>
      <c r="BD88" s="4" t="s">
        <v>223</v>
      </c>
    </row>
    <row r="89" customFormat="false" ht="12.75" hidden="false" customHeight="false" outlineLevel="0" collapsed="false">
      <c r="AF89" s="4"/>
      <c r="AG89" s="36" t="s">
        <v>225</v>
      </c>
      <c r="AH89" s="37" t="n">
        <f aca="false">IF(COUNTIF($A$30:$U$44,AG89)&gt;=1,"",ROW())</f>
        <v>89</v>
      </c>
      <c r="AI89" s="37" t="str">
        <f aca="false">IF(ROW(AG89)-ROW(AG$5)+1&gt;COUNT(AH$1:AH$143),"",INDEX(AG:AG,SMALL(AH$1:AH$143,1+ROW(AG89)-ROW(AG$5))))</f>
        <v>ΠΕ20 - ΠΛΗΡΟΦΟΡΙΚΗΣ ΤΕΙ</v>
      </c>
      <c r="AM89" s="4"/>
      <c r="AN89" s="4" t="s">
        <v>222</v>
      </c>
      <c r="AO89" s="37" t="n">
        <f aca="false">IF(COUNTIF($A$30:$U$44,AN89)&gt;=1,"",ROW())</f>
        <v>89</v>
      </c>
      <c r="AP89" s="37" t="str">
        <f aca="false">IF(ROW(AN89)-ROW(AN$5)+1&gt;COUNT(AO$1:AO$134),"",INDEX(AN:AN,SMALL(AO$1:AO$134,1+ROW(AN89)-ROW(AN$5))))</f>
        <v>ΤΕ01.03 - ΜΗΧΑΝ. ΑΥΤΟΚΙΝΗΤΩΝ</v>
      </c>
      <c r="AX89" s="4" t="s">
        <v>226</v>
      </c>
      <c r="AY89" s="37" t="n">
        <f aca="false">IF(COUNTIF($A$30:$U$44,AX89)&gt;=1,"",ROW())</f>
        <v>89</v>
      </c>
      <c r="AZ89" s="37" t="str">
        <f aca="false">IF(ROW(AX89)-ROW(AX$5)+1&gt;COUNT(AY$1:AY$132),"",INDEX(AX:AX,SMALL(AY$1:AY$132,1+ROW(AX89)-ROW(AX$5))))</f>
        <v>ΤΕ01.05 - ΔΟΜΙΚΟΙ</v>
      </c>
      <c r="BD89" s="4" t="s">
        <v>225</v>
      </c>
    </row>
    <row r="90" customFormat="false" ht="12.75" hidden="false" customHeight="false" outlineLevel="0" collapsed="false">
      <c r="AF90" s="4"/>
      <c r="AG90" s="36" t="s">
        <v>227</v>
      </c>
      <c r="AH90" s="37" t="n">
        <f aca="false">IF(COUNTIF($A$30:$U$44,AG90)&gt;=1,"",ROW())</f>
        <v>90</v>
      </c>
      <c r="AI90" s="37" t="str">
        <f aca="false">IF(ROW(AG90)-ROW(AG$5)+1&gt;COUNT(AH$1:AH$143),"",INDEX(AG:AG,SMALL(AH$1:AH$143,1+ROW(AG90)-ROW(AG$5))))</f>
        <v>ΠΕ32 - ΘΕΑΤΡΙΚΩΝ ΣΠΟΥΔΩΝ</v>
      </c>
      <c r="AM90" s="4"/>
      <c r="AN90" s="4" t="s">
        <v>224</v>
      </c>
      <c r="AO90" s="37" t="n">
        <f aca="false">IF(COUNTIF($A$30:$U$44,AN90)&gt;=1,"",ROW())</f>
        <v>90</v>
      </c>
      <c r="AP90" s="37" t="str">
        <f aca="false">IF(ROW(AN90)-ROW(AN$5)+1&gt;COUNT(AO$1:AO$134),"",INDEX(AN:AN,SMALL(AO$1:AO$134,1+ROW(AN90)-ROW(AN$5))))</f>
        <v>ΤΕ01.04 - ΨΥΚΤΙΚΟΙ</v>
      </c>
      <c r="AX90" s="4" t="s">
        <v>228</v>
      </c>
      <c r="AY90" s="37" t="n">
        <f aca="false">IF(COUNTIF($A$30:$U$44,AX90)&gt;=1,"",ROW())</f>
        <v>90</v>
      </c>
      <c r="AZ90" s="37" t="str">
        <f aca="false">IF(ROW(AX90)-ROW(AX$5)+1&gt;COUNT(AY$1:AY$132),"",INDEX(AX:AX,SMALL(AY$1:AY$132,1+ROW(AX90)-ROW(AX$5))))</f>
        <v>ΤΕ01.06 - ΗΛΕΚΤΡΟΛΟΓΟΙ</v>
      </c>
      <c r="BD90" s="4" t="s">
        <v>227</v>
      </c>
    </row>
    <row r="91" customFormat="false" ht="12.75" hidden="false" customHeight="false" outlineLevel="0" collapsed="false">
      <c r="AF91" s="4"/>
      <c r="AG91" s="36" t="s">
        <v>216</v>
      </c>
      <c r="AH91" s="37" t="n">
        <f aca="false">IF(COUNTIF($A$30:$U$44,AG91)&gt;=1,"",ROW())</f>
        <v>91</v>
      </c>
      <c r="AI91" s="37" t="str">
        <f aca="false">IF(ROW(AG91)-ROW(AG$5)+1&gt;COUNT(AH$1:AH$143),"",INDEX(AG:AG,SMALL(AH$1:AH$143,1+ROW(AG91)-ROW(AG$5))))</f>
        <v>ΠΕ33 - ΜΕΘΟΔΟΛΟΓΙΑΣ ΙΣΤΟΡΙΑΣ - ΜΙΘΕ</v>
      </c>
      <c r="AM91" s="4"/>
      <c r="AN91" s="4" t="s">
        <v>226</v>
      </c>
      <c r="AO91" s="37" t="n">
        <f aca="false">IF(COUNTIF($A$30:$U$44,AN91)&gt;=1,"",ROW())</f>
        <v>91</v>
      </c>
      <c r="AP91" s="37" t="str">
        <f aca="false">IF(ROW(AN91)-ROW(AN$5)+1&gt;COUNT(AO$1:AO$134),"",INDEX(AN:AN,SMALL(AO$1:AO$134,1+ROW(AN91)-ROW(AN$5))))</f>
        <v>ΤΕ01.05 - ΔΟΜΙΚΟΙ</v>
      </c>
      <c r="AX91" s="4" t="s">
        <v>229</v>
      </c>
      <c r="AY91" s="37" t="n">
        <f aca="false">IF(COUNTIF($A$30:$U$44,AX91)&gt;=1,"",ROW())</f>
        <v>91</v>
      </c>
      <c r="AZ91" s="37" t="str">
        <f aca="false">IF(ROW(AX91)-ROW(AX$5)+1&gt;COUNT(AY$1:AY$132),"",INDEX(AX:AX,SMALL(AY$1:AY$132,1+ROW(AX91)-ROW(AX$5))))</f>
        <v>ΤΕ01.07 - ΗΛΕΚΤΡΟΝΙΚΟΙ</v>
      </c>
      <c r="BD91" s="4" t="s">
        <v>216</v>
      </c>
    </row>
    <row r="92" customFormat="false" ht="12.75" hidden="false" customHeight="false" outlineLevel="0" collapsed="false">
      <c r="AF92" s="4"/>
      <c r="AG92" s="36" t="s">
        <v>217</v>
      </c>
      <c r="AH92" s="37" t="n">
        <f aca="false">IF(COUNTIF($A$30:$U$44,AG92)&gt;=1,"",ROW())</f>
        <v>92</v>
      </c>
      <c r="AI92" s="37" t="str">
        <f aca="false">IF(ROW(AG92)-ROW(AG$5)+1&gt;COUNT(AH$1:AH$143),"",INDEX(AG:AG,SMALL(AH$1:AH$143,1+ROW(AG92)-ROW(AG$5))))</f>
        <v>ΠΕ34 - ΙΤΑΛΙΚΗΣ ΦΙΛΟΛΟΓΙΑΣ</v>
      </c>
      <c r="AM92" s="4"/>
      <c r="AN92" s="4" t="s">
        <v>228</v>
      </c>
      <c r="AO92" s="37" t="n">
        <f aca="false">IF(COUNTIF($A$30:$U$44,AN92)&gt;=1,"",ROW())</f>
        <v>92</v>
      </c>
      <c r="AP92" s="37" t="str">
        <f aca="false">IF(ROW(AN92)-ROW(AN$5)+1&gt;COUNT(AO$1:AO$134),"",INDEX(AN:AN,SMALL(AO$1:AO$134,1+ROW(AN92)-ROW(AN$5))))</f>
        <v>ΤΕ01.06 - ΗΛΕΚΤΡΟΛΟΓΟΙ</v>
      </c>
      <c r="AX92" s="4" t="s">
        <v>230</v>
      </c>
      <c r="AY92" s="37" t="n">
        <f aca="false">IF(COUNTIF($A$30:$U$44,AX92)&gt;=1,"",ROW())</f>
        <v>92</v>
      </c>
      <c r="AZ92" s="37" t="str">
        <f aca="false">IF(ROW(AX92)-ROW(AX$5)+1&gt;COUNT(AY$1:AY$132),"",INDEX(AX:AX,SMALL(AY$1:AY$132,1+ROW(AX92)-ROW(AX$5))))</f>
        <v>ΤΕ01.08 - ΧΗΜΙΚΟΙ ΕΡΓΑΣΤΗΡΙΩΝ</v>
      </c>
      <c r="BD92" s="4" t="s">
        <v>217</v>
      </c>
    </row>
    <row r="93" customFormat="false" ht="12.75" hidden="false" customHeight="false" outlineLevel="0" collapsed="false">
      <c r="AF93" s="4"/>
      <c r="AG93" s="36" t="s">
        <v>218</v>
      </c>
      <c r="AH93" s="37" t="n">
        <f aca="false">IF(COUNTIF($A$30:$U$44,AG93)&gt;=1,"",ROW())</f>
        <v>93</v>
      </c>
      <c r="AI93" s="37" t="str">
        <f aca="false">IF(ROW(AG93)-ROW(AG$5)+1&gt;COUNT(AH$1:AH$143),"",INDEX(AG:AG,SMALL(AH$1:AH$143,1+ROW(AG93)-ROW(AG$5))))</f>
        <v>ΠΕ40 - ΙΣΠΑΝΙΚΗΣ ΦΙΛΟΛΟΓΙΑΣ</v>
      </c>
      <c r="AM93" s="4"/>
      <c r="AN93" s="4" t="s">
        <v>229</v>
      </c>
      <c r="AO93" s="37" t="n">
        <f aca="false">IF(COUNTIF($A$30:$U$44,AN93)&gt;=1,"",ROW())</f>
        <v>93</v>
      </c>
      <c r="AP93" s="37" t="str">
        <f aca="false">IF(ROW(AN93)-ROW(AN$5)+1&gt;COUNT(AO$1:AO$134),"",INDEX(AN:AN,SMALL(AO$1:AO$134,1+ROW(AN93)-ROW(AN$5))))</f>
        <v>ΤΕ01.07 - ΗΛΕΚΤΡΟΝΙΚΟΙ</v>
      </c>
      <c r="AX93" s="4" t="s">
        <v>231</v>
      </c>
      <c r="AY93" s="37" t="n">
        <f aca="false">IF(COUNTIF($A$30:$U$44,AX93)&gt;=1,"",ROW())</f>
        <v>93</v>
      </c>
      <c r="AZ93" s="37" t="str">
        <f aca="false">IF(ROW(AX93)-ROW(AX$5)+1&gt;COUNT(AY$1:AY$132),"",INDEX(AX:AX,SMALL(AY$1:AY$132,1+ROW(AX93)-ROW(AX$5))))</f>
        <v>ΤΕ01.09 - ΜΗΧΑΝ. ΕΜΠ. ΝΑΥΤ.</v>
      </c>
      <c r="BD93" s="4" t="s">
        <v>218</v>
      </c>
    </row>
    <row r="94" customFormat="false" ht="12.75" hidden="false" customHeight="false" outlineLevel="0" collapsed="false">
      <c r="AF94" s="4"/>
      <c r="AG94" s="36" t="s">
        <v>6</v>
      </c>
      <c r="AH94" s="37" t="n">
        <f aca="false">IF(COUNTIF($A$30:$U$44,AG94)&gt;=1,"",ROW())</f>
        <v>94</v>
      </c>
      <c r="AI94" s="37" t="str">
        <f aca="false">IF(ROW(AG94)-ROW(AG$5)+1&gt;COUNT(AH$1:AH$143),"",INDEX(AG:AG,SMALL(AH$1:AH$143,1+ROW(AG94)-ROW(AG$5))))</f>
        <v>ΠΕ60 - ΝΗΠΙΑΓΩΓΟΙ</v>
      </c>
      <c r="AM94" s="4"/>
      <c r="AN94" s="4" t="s">
        <v>230</v>
      </c>
      <c r="AO94" s="37" t="n">
        <f aca="false">IF(COUNTIF($A$30:$U$44,AN94)&gt;=1,"",ROW())</f>
        <v>94</v>
      </c>
      <c r="AP94" s="37" t="str">
        <f aca="false">IF(ROW(AN94)-ROW(AN$5)+1&gt;COUNT(AO$1:AO$134),"",INDEX(AN:AN,SMALL(AO$1:AO$134,1+ROW(AN94)-ROW(AN$5))))</f>
        <v>ΤΕ01.08 - ΧΗΜΙΚΟΙ ΕΡΓΑΣΤΗΡΙΩΝ</v>
      </c>
      <c r="AX94" s="4" t="s">
        <v>232</v>
      </c>
      <c r="AY94" s="37" t="n">
        <f aca="false">IF(COUNTIF($A$30:$U$44,AX94)&gt;=1,"",ROW())</f>
        <v>94</v>
      </c>
      <c r="AZ94" s="37" t="str">
        <f aca="false">IF(ROW(AX94)-ROW(AX$5)+1&gt;COUNT(AY$1:AY$132),"",INDEX(AX:AX,SMALL(AY$1:AY$132,1+ROW(AX94)-ROW(AX$5))))</f>
        <v>ΤΕ01.10 - ΥΠΑΛΛΗΛΟΙ ΓΡΑΦΕΙΟΥ</v>
      </c>
      <c r="BD94" s="4" t="s">
        <v>219</v>
      </c>
    </row>
    <row r="95" customFormat="false" ht="12.75" hidden="false" customHeight="false" outlineLevel="0" collapsed="false">
      <c r="AF95" s="4"/>
      <c r="AG95" s="36" t="s">
        <v>7</v>
      </c>
      <c r="AH95" s="37" t="n">
        <f aca="false">IF(COUNTIF($A$30:$U$44,AG95)&gt;=1,"",ROW())</f>
        <v>95</v>
      </c>
      <c r="AI95" s="37" t="str">
        <f aca="false">IF(ROW(AG95)-ROW(AG$5)+1&gt;COUNT(AH$1:AH$143),"",INDEX(AG:AG,SMALL(AH$1:AH$143,1+ROW(AG95)-ROW(AG$5))))</f>
        <v>ΠΕ70 - ΔΑΣΚΑΛΟΙ</v>
      </c>
      <c r="AM95" s="4"/>
      <c r="AN95" s="4" t="s">
        <v>231</v>
      </c>
      <c r="AO95" s="37" t="n">
        <f aca="false">IF(COUNTIF($A$30:$U$44,AN95)&gt;=1,"",ROW())</f>
        <v>95</v>
      </c>
      <c r="AP95" s="37" t="str">
        <f aca="false">IF(ROW(AN95)-ROW(AN$5)+1&gt;COUNT(AO$1:AO$134),"",INDEX(AN:AN,SMALL(AO$1:AO$134,1+ROW(AN95)-ROW(AN$5))))</f>
        <v>ΤΕ01.09 - ΜΗΧΑΝ. ΕΜΠ. ΝΑΥΤ.</v>
      </c>
      <c r="AX95" s="4" t="s">
        <v>233</v>
      </c>
      <c r="AY95" s="37" t="n">
        <f aca="false">IF(COUNTIF($A$30:$U$44,AX95)&gt;=1,"",ROW())</f>
        <v>95</v>
      </c>
      <c r="AZ95" s="37" t="str">
        <f aca="false">IF(ROW(AX95)-ROW(AX$5)+1&gt;COUNT(AY$1:AY$132),"",INDEX(AX:AX,SMALL(AY$1:AY$132,1+ROW(AX95)-ROW(AX$5))))</f>
        <v>ΤΕ01.11 - ΥΠΑΛΛΗΛΟΙ ΛΟΓΙΣΤΗΡΙΟΥ</v>
      </c>
      <c r="BD95" s="4" t="s">
        <v>221</v>
      </c>
    </row>
    <row r="96" customFormat="false" ht="12.75" hidden="false" customHeight="false" outlineLevel="0" collapsed="false">
      <c r="AF96" s="4"/>
      <c r="AG96" s="36" t="s">
        <v>219</v>
      </c>
      <c r="AH96" s="37" t="n">
        <f aca="false">IF(COUNTIF($A$30:$U$44,AG96)&gt;=1,"",ROW())</f>
        <v>96</v>
      </c>
      <c r="AI96" s="37" t="str">
        <f aca="false">IF(ROW(AG96)-ROW(AG$5)+1&gt;COUNT(AH$1:AH$143),"",INDEX(AG:AG,SMALL(AH$1:AH$143,1+ROW(AG96)-ROW(AG$5))))</f>
        <v>ΤΕ01.01 - ΣΧΕΔΙΑΣΤΕΣ</v>
      </c>
      <c r="AM96" s="4"/>
      <c r="AN96" s="4" t="s">
        <v>232</v>
      </c>
      <c r="AO96" s="37" t="n">
        <f aca="false">IF(COUNTIF($A$30:$U$44,AN96)&gt;=1,"",ROW())</f>
        <v>96</v>
      </c>
      <c r="AP96" s="37" t="str">
        <f aca="false">IF(ROW(AN96)-ROW(AN$5)+1&gt;COUNT(AO$1:AO$134),"",INDEX(AN:AN,SMALL(AO$1:AO$134,1+ROW(AN96)-ROW(AN$5))))</f>
        <v>ΤΕ01.10 - ΥΠΑΛΛΗΛΟΙ ΓΡΑΦΕΙΟΥ</v>
      </c>
      <c r="AX96" s="4" t="s">
        <v>234</v>
      </c>
      <c r="AY96" s="37" t="n">
        <f aca="false">IF(COUNTIF($A$30:$U$44,AX96)&gt;=1,"",ROW())</f>
        <v>96</v>
      </c>
      <c r="AZ96" s="37" t="str">
        <f aca="false">IF(ROW(AX96)-ROW(AX$5)+1&gt;COUNT(AY$1:AY$132),"",INDEX(AX:AX,SMALL(AY$1:AY$132,1+ROW(AX96)-ROW(AX$5))))</f>
        <v>ΤΕ01.12 - ΔΙΑΚΟΣΜΗΤΙΚΗΣ</v>
      </c>
      <c r="BD96" s="4" t="s">
        <v>222</v>
      </c>
    </row>
    <row r="97" customFormat="false" ht="12.75" hidden="false" customHeight="false" outlineLevel="0" collapsed="false">
      <c r="AF97" s="4"/>
      <c r="AG97" s="36" t="s">
        <v>221</v>
      </c>
      <c r="AH97" s="37" t="n">
        <f aca="false">IF(COUNTIF($A$30:$U$44,AG97)&gt;=1,"",ROW())</f>
        <v>97</v>
      </c>
      <c r="AI97" s="37" t="str">
        <f aca="false">IF(ROW(AG97)-ROW(AG$5)+1&gt;COUNT(AH$1:AH$143),"",INDEX(AG:AG,SMALL(AH$1:AH$143,1+ROW(AG97)-ROW(AG$5))))</f>
        <v>ΤΕ01.02 - ΜΗΧΑΝΟΛΟΓΟΙ</v>
      </c>
      <c r="AM97" s="4"/>
      <c r="AN97" s="4" t="s">
        <v>233</v>
      </c>
      <c r="AO97" s="37" t="n">
        <f aca="false">IF(COUNTIF($A$30:$U$44,AN97)&gt;=1,"",ROW())</f>
        <v>97</v>
      </c>
      <c r="AP97" s="37" t="str">
        <f aca="false">IF(ROW(AN97)-ROW(AN$5)+1&gt;COUNT(AO$1:AO$134),"",INDEX(AN:AN,SMALL(AO$1:AO$134,1+ROW(AN97)-ROW(AN$5))))</f>
        <v>ΤΕ01.11 - ΥΠΑΛΛΗΛΟΙ ΛΟΓΙΣΤΗΡΙΟΥ</v>
      </c>
      <c r="AX97" s="4" t="s">
        <v>235</v>
      </c>
      <c r="AY97" s="37" t="n">
        <f aca="false">IF(COUNTIF($A$30:$U$44,AX97)&gt;=1,"",ROW())</f>
        <v>97</v>
      </c>
      <c r="AZ97" s="37" t="str">
        <f aca="false">IF(ROW(AX97)-ROW(AX$5)+1&gt;COUNT(AY$1:AY$132),"",INDEX(AX:AX,SMALL(AY$1:AY$132,1+ROW(AX97)-ROW(AX$5))))</f>
        <v>ΤΕ01.13 - ΠΡΟΓΡΑΜΜΑΤΙΣΤΕΣ Ηλεκτρ. Υπολ.</v>
      </c>
      <c r="BD97" s="4" t="s">
        <v>224</v>
      </c>
    </row>
    <row r="98" customFormat="false" ht="12.75" hidden="false" customHeight="false" outlineLevel="0" collapsed="false">
      <c r="AF98" s="4"/>
      <c r="AG98" s="36" t="s">
        <v>222</v>
      </c>
      <c r="AH98" s="37" t="n">
        <f aca="false">IF(COUNTIF($A$30:$U$44,AG98)&gt;=1,"",ROW())</f>
        <v>98</v>
      </c>
      <c r="AI98" s="37" t="str">
        <f aca="false">IF(ROW(AG98)-ROW(AG$5)+1&gt;COUNT(AH$1:AH$143),"",INDEX(AG:AG,SMALL(AH$1:AH$143,1+ROW(AG98)-ROW(AG$5))))</f>
        <v>ΤΕ01.03 - ΜΗΧΑΝ. ΑΥΤΟΚΙΝΗΤΩΝ</v>
      </c>
      <c r="AM98" s="4"/>
      <c r="AN98" s="4" t="s">
        <v>234</v>
      </c>
      <c r="AO98" s="37" t="n">
        <f aca="false">IF(COUNTIF($A$30:$U$44,AN98)&gt;=1,"",ROW())</f>
        <v>98</v>
      </c>
      <c r="AP98" s="37" t="str">
        <f aca="false">IF(ROW(AN98)-ROW(AN$5)+1&gt;COUNT(AO$1:AO$134),"",INDEX(AN:AN,SMALL(AO$1:AO$134,1+ROW(AN98)-ROW(AN$5))))</f>
        <v>ΤΕ01.12 - ΔΙΑΚΟΣΜΗΤΙΚΗΣ</v>
      </c>
      <c r="AX98" s="4" t="s">
        <v>236</v>
      </c>
      <c r="AY98" s="37" t="n">
        <f aca="false">IF(COUNTIF($A$30:$U$44,AX98)&gt;=1,"",ROW())</f>
        <v>98</v>
      </c>
      <c r="AZ98" s="37" t="str">
        <f aca="false">IF(ROW(AX98)-ROW(AX$5)+1&gt;COUNT(AY$1:AY$132),"",INDEX(AX:AX,SMALL(AY$1:AY$132,1+ROW(AX98)-ROW(AX$5))))</f>
        <v>ΤΕ01.14 - ΓΡΑΦΙΚΩΝ ΤΕΧΝΩΝ</v>
      </c>
      <c r="BD98" s="4" t="s">
        <v>226</v>
      </c>
    </row>
    <row r="99" customFormat="false" ht="12.75" hidden="false" customHeight="false" outlineLevel="0" collapsed="false">
      <c r="AF99" s="4"/>
      <c r="AG99" s="36" t="s">
        <v>224</v>
      </c>
      <c r="AH99" s="37" t="n">
        <f aca="false">IF(COUNTIF($A$30:$U$44,AG99)&gt;=1,"",ROW())</f>
        <v>99</v>
      </c>
      <c r="AI99" s="37" t="str">
        <f aca="false">IF(ROW(AG99)-ROW(AG$5)+1&gt;COUNT(AH$1:AH$143),"",INDEX(AG:AG,SMALL(AH$1:AH$143,1+ROW(AG99)-ROW(AG$5))))</f>
        <v>ΤΕ01.04 - ΨΥΚΤΙΚΟΙ</v>
      </c>
      <c r="AM99" s="4"/>
      <c r="AN99" s="4" t="s">
        <v>235</v>
      </c>
      <c r="AO99" s="37" t="n">
        <f aca="false">IF(COUNTIF($A$30:$U$44,AN99)&gt;=1,"",ROW())</f>
        <v>99</v>
      </c>
      <c r="AP99" s="37" t="str">
        <f aca="false">IF(ROW(AN99)-ROW(AN$5)+1&gt;COUNT(AO$1:AO$134),"",INDEX(AN:AN,SMALL(AO$1:AO$134,1+ROW(AN99)-ROW(AN$5))))</f>
        <v>ΤΕ01.13 - ΠΡΟΓΡΑΜΜΑΤΙΣΤΕΣ Ηλεκτρ. Υπολ.</v>
      </c>
      <c r="AX99" s="4" t="s">
        <v>237</v>
      </c>
      <c r="AY99" s="37" t="n">
        <f aca="false">IF(COUNTIF($A$30:$U$44,AX99)&gt;=1,"",ROW())</f>
        <v>99</v>
      </c>
      <c r="AZ99" s="37" t="str">
        <f aca="false">IF(ROW(AX99)-ROW(AX$5)+1&gt;COUNT(AY$1:AY$132),"",INDEX(AX:AX,SMALL(AY$1:AY$132,1+ROW(AX99)-ROW(AX$5))))</f>
        <v>ΤΕ01.15 - ΨΗΦΙΔΟΓΡΑΦΟΙ - ΥΑΛΟΓΡΑΦΟΙ</v>
      </c>
      <c r="BD99" s="4" t="s">
        <v>228</v>
      </c>
    </row>
    <row r="100" customFormat="false" ht="12.75" hidden="false" customHeight="false" outlineLevel="0" collapsed="false">
      <c r="AF100" s="4"/>
      <c r="AG100" s="36" t="s">
        <v>226</v>
      </c>
      <c r="AH100" s="37" t="n">
        <f aca="false">IF(COUNTIF($A$30:$U$44,AG100)&gt;=1,"",ROW())</f>
        <v>100</v>
      </c>
      <c r="AI100" s="37" t="str">
        <f aca="false">IF(ROW(AG100)-ROW(AG$5)+1&gt;COUNT(AH$1:AH$143),"",INDEX(AG:AG,SMALL(AH$1:AH$143,1+ROW(AG100)-ROW(AG$5))))</f>
        <v>ΤΕ01.05 - ΔΟΜΙΚΟΙ</v>
      </c>
      <c r="AM100" s="4"/>
      <c r="AN100" s="4" t="s">
        <v>236</v>
      </c>
      <c r="AO100" s="37" t="n">
        <f aca="false">IF(COUNTIF($A$30:$U$44,AN100)&gt;=1,"",ROW())</f>
        <v>100</v>
      </c>
      <c r="AP100" s="37" t="str">
        <f aca="false">IF(ROW(AN100)-ROW(AN$5)+1&gt;COUNT(AO$1:AO$134),"",INDEX(AN:AN,SMALL(AO$1:AO$134,1+ROW(AN100)-ROW(AN$5))))</f>
        <v>ΤΕ01.14 - ΓΡΑΦΙΚΩΝ ΤΕΧΝΩΝ</v>
      </c>
      <c r="AX100" s="4" t="s">
        <v>238</v>
      </c>
      <c r="AY100" s="37" t="n">
        <f aca="false">IF(COUNTIF($A$30:$U$44,AX100)&gt;=1,"",ROW())</f>
        <v>100</v>
      </c>
      <c r="AZ100" s="37" t="str">
        <f aca="false">IF(ROW(AX100)-ROW(AX$5)+1&gt;COUNT(AY$1:AY$132),"",INDEX(AX:AX,SMALL(AY$1:AY$132,1+ROW(AX100)-ROW(AX$5))))</f>
        <v>ΤΕ01.17 - ΣΥΝΤΗΡΗΤΕΣ ΕΡΓΩΝ ΤΕΧΝΗΣ</v>
      </c>
      <c r="BD100" s="4" t="s">
        <v>229</v>
      </c>
    </row>
    <row r="101" customFormat="false" ht="12.75" hidden="false" customHeight="false" outlineLevel="0" collapsed="false">
      <c r="AF101" s="4"/>
      <c r="AG101" s="36" t="s">
        <v>228</v>
      </c>
      <c r="AH101" s="37" t="n">
        <f aca="false">IF(COUNTIF($A$30:$U$44,AG101)&gt;=1,"",ROW())</f>
        <v>101</v>
      </c>
      <c r="AI101" s="37" t="str">
        <f aca="false">IF(ROW(AG101)-ROW(AG$5)+1&gt;COUNT(AH$1:AH$143),"",INDEX(AG:AG,SMALL(AH$1:AH$143,1+ROW(AG101)-ROW(AG$5))))</f>
        <v>ΤΕ01.06 - ΗΛΕΚΤΡΟΛΟΓΟΙ</v>
      </c>
      <c r="AM101" s="4"/>
      <c r="AN101" s="4" t="s">
        <v>237</v>
      </c>
      <c r="AO101" s="37" t="n">
        <f aca="false">IF(COUNTIF($A$30:$U$44,AN101)&gt;=1,"",ROW())</f>
        <v>101</v>
      </c>
      <c r="AP101" s="37" t="str">
        <f aca="false">IF(ROW(AN101)-ROW(AN$5)+1&gt;COUNT(AO$1:AO$134),"",INDEX(AN:AN,SMALL(AO$1:AO$134,1+ROW(AN101)-ROW(AN$5))))</f>
        <v>ΤΕ01.15 - ΨΗΦΙΔΟΓΡΑΦΟΙ - ΥΑΛΟΓΡΑΦΟΙ</v>
      </c>
      <c r="AX101" s="4" t="s">
        <v>239</v>
      </c>
      <c r="AY101" s="37" t="n">
        <f aca="false">IF(COUNTIF($A$30:$U$44,AX101)&gt;=1,"",ROW())</f>
        <v>101</v>
      </c>
      <c r="AZ101" s="37" t="str">
        <f aca="false">IF(ROW(AX101)-ROW(AX$5)+1&gt;COUNT(AY$1:AY$132),"",INDEX(AX:AX,SMALL(AY$1:AY$132,1+ROW(AX101)-ROW(AX$5))))</f>
        <v>ΤΕ01.19 - ΚΟΜΜΩΤΙΚΗΣ</v>
      </c>
      <c r="BD101" s="4" t="s">
        <v>230</v>
      </c>
    </row>
    <row r="102" customFormat="false" ht="12.75" hidden="false" customHeight="false" outlineLevel="0" collapsed="false">
      <c r="AF102" s="4"/>
      <c r="AG102" s="36" t="s">
        <v>229</v>
      </c>
      <c r="AH102" s="37" t="n">
        <f aca="false">IF(COUNTIF($A$30:$U$44,AG102)&gt;=1,"",ROW())</f>
        <v>102</v>
      </c>
      <c r="AI102" s="37" t="str">
        <f aca="false">IF(ROW(AG102)-ROW(AG$5)+1&gt;COUNT(AH$1:AH$143),"",INDEX(AG:AG,SMALL(AH$1:AH$143,1+ROW(AG102)-ROW(AG$5))))</f>
        <v>ΤΕ01.07 - ΗΛΕΚΤΡΟΝΙΚΟΙ</v>
      </c>
      <c r="AM102" s="4"/>
      <c r="AN102" s="4" t="s">
        <v>238</v>
      </c>
      <c r="AO102" s="37" t="n">
        <f aca="false">IF(COUNTIF($A$30:$U$44,AN102)&gt;=1,"",ROW())</f>
        <v>102</v>
      </c>
      <c r="AP102" s="37" t="str">
        <f aca="false">IF(ROW(AN102)-ROW(AN$5)+1&gt;COUNT(AO$1:AO$134),"",INDEX(AN:AN,SMALL(AO$1:AO$134,1+ROW(AN102)-ROW(AN$5))))</f>
        <v>ΤΕ01.17 - ΣΥΝΤΗΡΗΤΕΣ ΕΡΓΩΝ ΤΕΧΝΗΣ</v>
      </c>
      <c r="AX102" s="4" t="s">
        <v>240</v>
      </c>
      <c r="AY102" s="37" t="n">
        <f aca="false">IF(COUNTIF($A$30:$U$44,AX102)&gt;=1,"",ROW())</f>
        <v>102</v>
      </c>
      <c r="AZ102" s="37" t="str">
        <f aca="false">IF(ROW(AX102)-ROW(AX$5)+1&gt;COUNT(AY$1:AY$132),"",INDEX(AX:AX,SMALL(AY$1:AY$132,1+ROW(AX102)-ROW(AX$5))))</f>
        <v>ΤΕ01.20 - ΑΙΣΘΗΤΙΚΗΣ</v>
      </c>
      <c r="BD102" s="4" t="s">
        <v>231</v>
      </c>
    </row>
    <row r="103" customFormat="false" ht="12.75" hidden="false" customHeight="false" outlineLevel="0" collapsed="false">
      <c r="AF103" s="4"/>
      <c r="AG103" s="36" t="s">
        <v>230</v>
      </c>
      <c r="AH103" s="37" t="n">
        <f aca="false">IF(COUNTIF($A$30:$U$44,AG103)&gt;=1,"",ROW())</f>
        <v>103</v>
      </c>
      <c r="AI103" s="37" t="str">
        <f aca="false">IF(ROW(AG103)-ROW(AG$5)+1&gt;COUNT(AH$1:AH$143),"",INDEX(AG:AG,SMALL(AH$1:AH$143,1+ROW(AG103)-ROW(AG$5))))</f>
        <v>ΤΕ01.08 - ΧΗΜΙΚΟΙ ΕΡΓΑΣΤΗΡΙΩΝ</v>
      </c>
      <c r="AM103" s="4"/>
      <c r="AN103" s="4" t="s">
        <v>239</v>
      </c>
      <c r="AO103" s="37" t="n">
        <f aca="false">IF(COUNTIF($A$30:$U$44,AN103)&gt;=1,"",ROW())</f>
        <v>103</v>
      </c>
      <c r="AP103" s="37" t="str">
        <f aca="false">IF(ROW(AN103)-ROW(AN$5)+1&gt;COUNT(AO$1:AO$134),"",INDEX(AN:AN,SMALL(AO$1:AO$134,1+ROW(AN103)-ROW(AN$5))))</f>
        <v>ΤΕ01.19 - ΚΟΜΜΩΤΙΚΗΣ</v>
      </c>
      <c r="AX103" s="4" t="s">
        <v>241</v>
      </c>
      <c r="AY103" s="37" t="n">
        <f aca="false">IF(COUNTIF($A$30:$U$44,AX103)&gt;=1,"",ROW())</f>
        <v>103</v>
      </c>
      <c r="AZ103" s="37" t="str">
        <f aca="false">IF(ROW(AX103)-ROW(AX$5)+1&gt;COUNT(AY$1:AY$132),"",INDEX(AX:AX,SMALL(AY$1:AY$132,1+ROW(AX103)-ROW(AX$5))))</f>
        <v>ΤΕ01.22 - ΚΟΠΤΙΚΗΣ - ΡΑΠΤΙΚΗΣ</v>
      </c>
      <c r="BD103" s="4" t="s">
        <v>232</v>
      </c>
    </row>
    <row r="104" customFormat="false" ht="12.75" hidden="false" customHeight="false" outlineLevel="0" collapsed="false">
      <c r="AF104" s="4"/>
      <c r="AG104" s="36" t="s">
        <v>231</v>
      </c>
      <c r="AH104" s="37" t="n">
        <f aca="false">IF(COUNTIF($A$30:$U$44,AG104)&gt;=1,"",ROW())</f>
        <v>104</v>
      </c>
      <c r="AI104" s="37" t="str">
        <f aca="false">IF(ROW(AG104)-ROW(AG$5)+1&gt;COUNT(AH$1:AH$143),"",INDEX(AG:AG,SMALL(AH$1:AH$143,1+ROW(AG104)-ROW(AG$5))))</f>
        <v>ΤΕ01.09 - ΜΗΧΑΝ. ΕΜΠ. ΝΑΥΤ.</v>
      </c>
      <c r="AM104" s="4"/>
      <c r="AN104" s="4" t="s">
        <v>240</v>
      </c>
      <c r="AO104" s="37" t="n">
        <f aca="false">IF(COUNTIF($A$30:$U$44,AN104)&gt;=1,"",ROW())</f>
        <v>104</v>
      </c>
      <c r="AP104" s="37" t="str">
        <f aca="false">IF(ROW(AN104)-ROW(AN$5)+1&gt;COUNT(AO$1:AO$134),"",INDEX(AN:AN,SMALL(AO$1:AO$134,1+ROW(AN104)-ROW(AN$5))))</f>
        <v>ΤΕ01.20 - ΑΙΣΘΗΤΙΚΗΣ</v>
      </c>
      <c r="AX104" s="4" t="s">
        <v>242</v>
      </c>
      <c r="AY104" s="37" t="n">
        <f aca="false">IF(COUNTIF($A$30:$U$44,AX104)&gt;=1,"",ROW())</f>
        <v>104</v>
      </c>
      <c r="AZ104" s="37" t="str">
        <f aca="false">IF(ROW(AX104)-ROW(AX$5)+1&gt;COUNT(AY$1:AY$132),"",INDEX(AX:AX,SMALL(AY$1:AY$132,1+ROW(AX104)-ROW(AX$5))))</f>
        <v>ΤΕ01.23 - ΜΕΤΑΛΛΕΙΟΛΟΓΟΙ</v>
      </c>
      <c r="BD104" s="4" t="s">
        <v>233</v>
      </c>
    </row>
    <row r="105" customFormat="false" ht="12.75" hidden="false" customHeight="false" outlineLevel="0" collapsed="false">
      <c r="AF105" s="4"/>
      <c r="AG105" s="36" t="s">
        <v>232</v>
      </c>
      <c r="AH105" s="37" t="n">
        <f aca="false">IF(COUNTIF($A$30:$U$44,AG105)&gt;=1,"",ROW())</f>
        <v>105</v>
      </c>
      <c r="AI105" s="37" t="str">
        <f aca="false">IF(ROW(AG105)-ROW(AG$5)+1&gt;COUNT(AH$1:AH$143),"",INDEX(AG:AG,SMALL(AH$1:AH$143,1+ROW(AG105)-ROW(AG$5))))</f>
        <v>ΤΕ01.10 - ΥΠΑΛΛΗΛΟΙ ΓΡΑΦΕΙΟΥ</v>
      </c>
      <c r="AM105" s="4"/>
      <c r="AN105" s="4" t="s">
        <v>241</v>
      </c>
      <c r="AO105" s="37" t="n">
        <f aca="false">IF(COUNTIF($A$30:$U$44,AN105)&gt;=1,"",ROW())</f>
        <v>105</v>
      </c>
      <c r="AP105" s="37" t="str">
        <f aca="false">IF(ROW(AN105)-ROW(AN$5)+1&gt;COUNT(AO$1:AO$134),"",INDEX(AN:AN,SMALL(AO$1:AO$134,1+ROW(AN105)-ROW(AN$5))))</f>
        <v>ΤΕ01.22 - ΚΟΠΤΙΚΗΣ - ΡΑΠΤΙΚΗΣ</v>
      </c>
      <c r="AX105" s="4" t="s">
        <v>243</v>
      </c>
      <c r="AY105" s="37" t="n">
        <f aca="false">IF(COUNTIF($A$30:$U$44,AX105)&gt;=1,"",ROW())</f>
        <v>105</v>
      </c>
      <c r="AZ105" s="37" t="str">
        <f aca="false">IF(ROW(AX105)-ROW(AX$5)+1&gt;COUNT(AY$1:AY$132),"",INDEX(AX:AX,SMALL(AY$1:AY$132,1+ROW(AX105)-ROW(AX$5))))</f>
        <v>ΤΕ01.24 - ΩΡΟΛΟΓΟΠΟΙΪΑΣ</v>
      </c>
      <c r="BD105" s="4" t="s">
        <v>234</v>
      </c>
    </row>
    <row r="106" customFormat="false" ht="12.75" hidden="false" customHeight="false" outlineLevel="0" collapsed="false">
      <c r="AF106" s="4"/>
      <c r="AG106" s="36" t="s">
        <v>233</v>
      </c>
      <c r="AH106" s="37" t="n">
        <f aca="false">IF(COUNTIF($A$30:$U$44,AG106)&gt;=1,"",ROW())</f>
        <v>106</v>
      </c>
      <c r="AI106" s="37" t="str">
        <f aca="false">IF(ROW(AG106)-ROW(AG$5)+1&gt;COUNT(AH$1:AH$143),"",INDEX(AG:AG,SMALL(AH$1:AH$143,1+ROW(AG106)-ROW(AG$5))))</f>
        <v>ΤΕ01.11 - ΥΠΑΛΛΗΛΟΙ ΛΟΓΙΣΤΗΡΙΟΥ</v>
      </c>
      <c r="AM106" s="4"/>
      <c r="AN106" s="4" t="s">
        <v>242</v>
      </c>
      <c r="AO106" s="37" t="n">
        <f aca="false">IF(COUNTIF($A$30:$U$44,AN106)&gt;=1,"",ROW())</f>
        <v>106</v>
      </c>
      <c r="AP106" s="37" t="str">
        <f aca="false">IF(ROW(AN106)-ROW(AN$5)+1&gt;COUNT(AO$1:AO$134),"",INDEX(AN:AN,SMALL(AO$1:AO$134,1+ROW(AN106)-ROW(AN$5))))</f>
        <v>ΤΕ01.23 - ΜΕΤΑΛΛΕΙΟΛΟΓΟΙ</v>
      </c>
      <c r="AX106" s="4" t="s">
        <v>244</v>
      </c>
      <c r="AY106" s="37" t="n">
        <f aca="false">IF(COUNTIF($A$30:$U$44,AX106)&gt;=1,"",ROW())</f>
        <v>106</v>
      </c>
      <c r="AZ106" s="37" t="str">
        <f aca="false">IF(ROW(AX106)-ROW(AX$5)+1&gt;COUNT(AY$1:AY$132),"",INDEX(AX:AX,SMALL(AY$1:AY$132,1+ROW(AX106)-ROW(AX$5))))</f>
        <v>ΤΕ01.25 - ΑΡΓΥΡΟΧΡΥΣΟΧΟΪΑΣ</v>
      </c>
      <c r="BD106" s="4" t="s">
        <v>235</v>
      </c>
    </row>
    <row r="107" customFormat="false" ht="12.75" hidden="false" customHeight="false" outlineLevel="0" collapsed="false">
      <c r="AF107" s="4"/>
      <c r="AG107" s="36" t="s">
        <v>234</v>
      </c>
      <c r="AH107" s="37" t="n">
        <f aca="false">IF(COUNTIF($A$30:$U$44,AG107)&gt;=1,"",ROW())</f>
        <v>107</v>
      </c>
      <c r="AI107" s="37" t="str">
        <f aca="false">IF(ROW(AG107)-ROW(AG$5)+1&gt;COUNT(AH$1:AH$143),"",INDEX(AG:AG,SMALL(AH$1:AH$143,1+ROW(AG107)-ROW(AG$5))))</f>
        <v>ΤΕ01.12 - ΔΙΑΚΟΣΜΗΤΙΚΗΣ</v>
      </c>
      <c r="AM107" s="4"/>
      <c r="AN107" s="4" t="s">
        <v>243</v>
      </c>
      <c r="AO107" s="37" t="n">
        <f aca="false">IF(COUNTIF($A$30:$U$44,AN107)&gt;=1,"",ROW())</f>
        <v>107</v>
      </c>
      <c r="AP107" s="37" t="str">
        <f aca="false">IF(ROW(AN107)-ROW(AN$5)+1&gt;COUNT(AO$1:AO$134),"",INDEX(AN:AN,SMALL(AO$1:AO$134,1+ROW(AN107)-ROW(AN$5))))</f>
        <v>ΤΕ01.24 - ΩΡΟΛΟΓΟΠΟΙΪΑΣ</v>
      </c>
      <c r="AX107" s="4" t="s">
        <v>245</v>
      </c>
      <c r="AY107" s="37" t="n">
        <f aca="false">IF(COUNTIF($A$30:$U$44,AX107)&gt;=1,"",ROW())</f>
        <v>107</v>
      </c>
      <c r="AZ107" s="37" t="str">
        <f aca="false">IF(ROW(AX107)-ROW(AX$5)+1&gt;COUNT(AY$1:AY$132),"",INDEX(AX:AX,SMALL(AY$1:AY$132,1+ROW(AX107)-ROW(AX$5))))</f>
        <v>ΤΕ01.26 - ΟΔΟΝΤΟΤΕΧΝΙΚΗΣ</v>
      </c>
      <c r="BD107" s="4" t="s">
        <v>236</v>
      </c>
    </row>
    <row r="108" customFormat="false" ht="12.75" hidden="false" customHeight="false" outlineLevel="0" collapsed="false">
      <c r="AF108" s="4"/>
      <c r="AG108" s="36" t="s">
        <v>235</v>
      </c>
      <c r="AH108" s="37" t="n">
        <f aca="false">IF(COUNTIF($A$30:$U$44,AG108)&gt;=1,"",ROW())</f>
        <v>108</v>
      </c>
      <c r="AI108" s="37" t="str">
        <f aca="false">IF(ROW(AG108)-ROW(AG$5)+1&gt;COUNT(AH$1:AH$143),"",INDEX(AG:AG,SMALL(AH$1:AH$143,1+ROW(AG108)-ROW(AG$5))))</f>
        <v>ΤΕ01.13 - ΠΡΟΓΡΑΜΜΑΤΙΣΤΕΣ Ηλεκτρ. Υπολ.</v>
      </c>
      <c r="AM108" s="4"/>
      <c r="AN108" s="4" t="s">
        <v>244</v>
      </c>
      <c r="AO108" s="37" t="n">
        <f aca="false">IF(COUNTIF($A$30:$U$44,AN108)&gt;=1,"",ROW())</f>
        <v>108</v>
      </c>
      <c r="AP108" s="37" t="str">
        <f aca="false">IF(ROW(AN108)-ROW(AN$5)+1&gt;COUNT(AO$1:AO$134),"",INDEX(AN:AN,SMALL(AO$1:AO$134,1+ROW(AN108)-ROW(AN$5))))</f>
        <v>ΤΕ01.25 - ΑΡΓΥΡΟΧΡΥΣΟΧΟΪΑΣ</v>
      </c>
      <c r="AX108" s="4" t="s">
        <v>246</v>
      </c>
      <c r="AY108" s="37" t="n">
        <f aca="false">IF(COUNTIF($A$30:$U$44,AX108)&gt;=1,"",ROW())</f>
        <v>108</v>
      </c>
      <c r="AZ108" s="37" t="str">
        <f aca="false">IF(ROW(AX108)-ROW(AX$5)+1&gt;COUNT(AY$1:AY$132),"",INDEX(AX:AX,SMALL(AY$1:AY$132,1+ROW(AX108)-ROW(AX$5))))</f>
        <v>ΤΕ01.27 - ΚΛΩΣΤΟΥΦΑΝΤΟΥΡΓΙΑΣ</v>
      </c>
      <c r="BD108" s="4" t="s">
        <v>237</v>
      </c>
    </row>
    <row r="109" customFormat="false" ht="12.75" hidden="false" customHeight="false" outlineLevel="0" collapsed="false">
      <c r="AF109" s="4"/>
      <c r="AG109" s="36" t="s">
        <v>236</v>
      </c>
      <c r="AH109" s="37" t="n">
        <f aca="false">IF(COUNTIF($A$30:$U$44,AG109)&gt;=1,"",ROW())</f>
        <v>109</v>
      </c>
      <c r="AI109" s="37" t="str">
        <f aca="false">IF(ROW(AG109)-ROW(AG$5)+1&gt;COUNT(AH$1:AH$143),"",INDEX(AG:AG,SMALL(AH$1:AH$143,1+ROW(AG109)-ROW(AG$5))))</f>
        <v>ΤΕ01.14 - ΓΡΑΦΙΚΩΝ ΤΕΧΝΩΝ</v>
      </c>
      <c r="AM109" s="4"/>
      <c r="AN109" s="4" t="s">
        <v>245</v>
      </c>
      <c r="AO109" s="37" t="n">
        <f aca="false">IF(COUNTIF($A$30:$U$44,AN109)&gt;=1,"",ROW())</f>
        <v>109</v>
      </c>
      <c r="AP109" s="37" t="str">
        <f aca="false">IF(ROW(AN109)-ROW(AN$5)+1&gt;COUNT(AO$1:AO$134),"",INDEX(AN:AN,SMALL(AO$1:AO$134,1+ROW(AN109)-ROW(AN$5))))</f>
        <v>ΤΕ01.26 - ΟΔΟΝΤΟΤΕΧΝΙΚΗΣ</v>
      </c>
      <c r="AX109" s="4" t="s">
        <v>247</v>
      </c>
      <c r="AY109" s="37" t="n">
        <f aca="false">IF(COUNTIF($A$30:$U$44,AX109)&gt;=1,"",ROW())</f>
        <v>109</v>
      </c>
      <c r="AZ109" s="37" t="str">
        <f aca="false">IF(ROW(AX109)-ROW(AX$5)+1&gt;COUNT(AY$1:AY$132),"",INDEX(AX:AX,SMALL(AY$1:AY$132,1+ROW(AX109)-ROW(AX$5))))</f>
        <v>ΤΕ01.28 - ΜΗΧΑΝΟΣΥΝΘΕΤΕΣ ΑΕΡΟΣΚΑΦΩΝ</v>
      </c>
      <c r="BD109" s="4" t="s">
        <v>238</v>
      </c>
    </row>
    <row r="110" customFormat="false" ht="12.75" hidden="false" customHeight="false" outlineLevel="0" collapsed="false">
      <c r="AF110" s="4"/>
      <c r="AG110" s="36" t="s">
        <v>237</v>
      </c>
      <c r="AH110" s="37" t="n">
        <f aca="false">IF(COUNTIF($A$30:$U$44,AG110)&gt;=1,"",ROW())</f>
        <v>110</v>
      </c>
      <c r="AI110" s="37" t="str">
        <f aca="false">IF(ROW(AG110)-ROW(AG$5)+1&gt;COUNT(AH$1:AH$143),"",INDEX(AG:AG,SMALL(AH$1:AH$143,1+ROW(AG110)-ROW(AG$5))))</f>
        <v>ΤΕ01.15 - ΨΗΦΙΔΟΓΡΑΦΟΙ - ΥΑΛΟΓΡΑΦΟΙ</v>
      </c>
      <c r="AM110" s="4"/>
      <c r="AN110" s="4" t="s">
        <v>246</v>
      </c>
      <c r="AO110" s="37" t="n">
        <f aca="false">IF(COUNTIF($A$30:$U$44,AN110)&gt;=1,"",ROW())</f>
        <v>110</v>
      </c>
      <c r="AP110" s="37" t="str">
        <f aca="false">IF(ROW(AN110)-ROW(AN$5)+1&gt;COUNT(AO$1:AO$134),"",INDEX(AN:AN,SMALL(AO$1:AO$134,1+ROW(AN110)-ROW(AN$5))))</f>
        <v>ΤΕ01.27 - ΚΛΩΣΤΟΥΦΑΝΤΟΥΡΓΙΑΣ</v>
      </c>
      <c r="AX110" s="4" t="s">
        <v>248</v>
      </c>
      <c r="AY110" s="37" t="n">
        <f aca="false">IF(COUNTIF($A$30:$U$44,AX110)&gt;=1,"",ROW())</f>
        <v>110</v>
      </c>
      <c r="AZ110" s="37" t="str">
        <f aca="false">IF(ROW(AX110)-ROW(AX$5)+1&gt;COUNT(AY$1:AY$132),"",INDEX(AX:AX,SMALL(AY$1:AY$132,1+ROW(AX110)-ROW(AX$5))))</f>
        <v>ΤΕ01.29 - ΒΟΗΘ.ΙΑΤΡ. και ΒΙΟΛΟΓ. ΕΡΓΑΣΤΗΡΙΩΝ</v>
      </c>
      <c r="BD110" s="4" t="s">
        <v>239</v>
      </c>
    </row>
    <row r="111" customFormat="false" ht="12.75" hidden="false" customHeight="false" outlineLevel="0" collapsed="false">
      <c r="AF111" s="4"/>
      <c r="AG111" s="36" t="s">
        <v>238</v>
      </c>
      <c r="AH111" s="37" t="n">
        <f aca="false">IF(COUNTIF($A$30:$U$44,AG111)&gt;=1,"",ROW())</f>
        <v>111</v>
      </c>
      <c r="AI111" s="37" t="str">
        <f aca="false">IF(ROW(AG111)-ROW(AG$5)+1&gt;COUNT(AH$1:AH$143),"",INDEX(AG:AG,SMALL(AH$1:AH$143,1+ROW(AG111)-ROW(AG$5))))</f>
        <v>ΤΕ01.17 - ΣΥΝΤΗΡΗΤΕΣ ΕΡΓΩΝ ΤΕΧΝΗΣ</v>
      </c>
      <c r="AM111" s="4"/>
      <c r="AN111" s="4" t="s">
        <v>247</v>
      </c>
      <c r="AO111" s="37" t="n">
        <f aca="false">IF(COUNTIF($A$30:$U$44,AN111)&gt;=1,"",ROW())</f>
        <v>111</v>
      </c>
      <c r="AP111" s="37" t="str">
        <f aca="false">IF(ROW(AN111)-ROW(AN$5)+1&gt;COUNT(AO$1:AO$134),"",INDEX(AN:AN,SMALL(AO$1:AO$134,1+ROW(AN111)-ROW(AN$5))))</f>
        <v>ΤΕ01.28 - ΜΗΧΑΝΟΣΥΝΘΕΤΕΣ ΑΕΡΟΣΚΑΦΩΝ</v>
      </c>
      <c r="AX111" s="4" t="s">
        <v>249</v>
      </c>
      <c r="AY111" s="37" t="n">
        <f aca="false">IF(COUNTIF($A$30:$U$44,AX111)&gt;=1,"",ROW())</f>
        <v>111</v>
      </c>
      <c r="AZ111" s="37" t="str">
        <f aca="false">IF(ROW(AX111)-ROW(AX$5)+1&gt;COUNT(AY$1:AY$132),"",INDEX(AX:AX,SMALL(AY$1:AY$132,1+ROW(AX111)-ROW(AX$5))))</f>
        <v>ΤΕ01.30 - ΒΟΗΘ.ΠΑΙΔΟΚΟΜΟΙ - ΒΡΕΦΟΚΟΜΟΙ</v>
      </c>
      <c r="BD111" s="4" t="s">
        <v>240</v>
      </c>
    </row>
    <row r="112" customFormat="false" ht="12.75" hidden="false" customHeight="false" outlineLevel="0" collapsed="false">
      <c r="AF112" s="4"/>
      <c r="AG112" s="36" t="s">
        <v>239</v>
      </c>
      <c r="AH112" s="37" t="n">
        <f aca="false">IF(COUNTIF($A$30:$U$44,AG112)&gt;=1,"",ROW())</f>
        <v>112</v>
      </c>
      <c r="AI112" s="37" t="str">
        <f aca="false">IF(ROW(AG112)-ROW(AG$5)+1&gt;COUNT(AH$1:AH$143),"",INDEX(AG:AG,SMALL(AH$1:AH$143,1+ROW(AG112)-ROW(AG$5))))</f>
        <v>ΤΕ01.19 - ΚΟΜΜΩΤΙΚΗΣ</v>
      </c>
      <c r="AM112" s="4"/>
      <c r="AN112" s="4" t="s">
        <v>248</v>
      </c>
      <c r="AO112" s="37" t="n">
        <f aca="false">IF(COUNTIF($A$30:$U$44,AN112)&gt;=1,"",ROW())</f>
        <v>112</v>
      </c>
      <c r="AP112" s="37" t="str">
        <f aca="false">IF(ROW(AN112)-ROW(AN$5)+1&gt;COUNT(AO$1:AO$134),"",INDEX(AN:AN,SMALL(AO$1:AO$134,1+ROW(AN112)-ROW(AN$5))))</f>
        <v>ΤΕ01.29 - ΒΟΗΘ.ΙΑΤΡ. και ΒΙΟΛΟΓ. ΕΡΓΑΣΤΗΡΙΩΝ</v>
      </c>
      <c r="AX112" s="4" t="s">
        <v>250</v>
      </c>
      <c r="AY112" s="37" t="n">
        <f aca="false">IF(COUNTIF($A$30:$U$44,AX112)&gt;=1,"",ROW())</f>
        <v>112</v>
      </c>
      <c r="AZ112" s="37" t="str">
        <f aca="false">IF(ROW(AX112)-ROW(AX$5)+1&gt;COUNT(AY$1:AY$132),"",INDEX(AX:AX,SMALL(AY$1:AY$132,1+ROW(AX112)-ROW(AX$5))))</f>
        <v>ΤΕ01.31 - ΧΕΙΡΙΣΤΕΣ ΙΑΤΡΙΚΩΝ ΣΥΣΚΕΥΩΝ</v>
      </c>
      <c r="BD112" s="4" t="s">
        <v>241</v>
      </c>
    </row>
    <row r="113" customFormat="false" ht="12.75" hidden="false" customHeight="false" outlineLevel="0" collapsed="false">
      <c r="AF113" s="4"/>
      <c r="AG113" s="36" t="s">
        <v>240</v>
      </c>
      <c r="AH113" s="37" t="n">
        <f aca="false">IF(COUNTIF($A$30:$U$44,AG113)&gt;=1,"",ROW())</f>
        <v>113</v>
      </c>
      <c r="AI113" s="37" t="str">
        <f aca="false">IF(ROW(AG113)-ROW(AG$5)+1&gt;COUNT(AH$1:AH$143),"",INDEX(AG:AG,SMALL(AH$1:AH$143,1+ROW(AG113)-ROW(AG$5))))</f>
        <v>ΤΕ01.20 - ΑΙΣΘΗΤΙΚΗΣ</v>
      </c>
      <c r="AM113" s="4"/>
      <c r="AN113" s="4" t="s">
        <v>249</v>
      </c>
      <c r="AO113" s="37" t="n">
        <f aca="false">IF(COUNTIF($A$30:$U$44,AN113)&gt;=1,"",ROW())</f>
        <v>113</v>
      </c>
      <c r="AP113" s="37" t="str">
        <f aca="false">IF(ROW(AN113)-ROW(AN$5)+1&gt;COUNT(AO$1:AO$134),"",INDEX(AN:AN,SMALL(AO$1:AO$134,1+ROW(AN113)-ROW(AN$5))))</f>
        <v>ΤΕ01.30 - ΒΟΗΘ.ΠΑΙΔΟΚΟΜΟΙ - ΒΡΕΦΟΚΟΜΟΙ</v>
      </c>
      <c r="AX113" s="4" t="s">
        <v>251</v>
      </c>
      <c r="AY113" s="37" t="n">
        <f aca="false">IF(COUNTIF($A$30:$U$44,AX113)&gt;=1,"",ROW())</f>
        <v>113</v>
      </c>
      <c r="AZ113" s="37" t="str">
        <f aca="false">IF(ROW(AX113)-ROW(AX$5)+1&gt;COUNT(AY$1:AY$132),"",INDEX(AX:AX,SMALL(AY$1:AY$132,1+ROW(AX113)-ROW(AX$5))))</f>
        <v>ΤΕ01.32 - ΑΝΘΟΚΟΜΙΑΣ ΚΑΙ ΚΗΠΟΤΕΧΝΙΑΣ</v>
      </c>
      <c r="BD113" s="4" t="s">
        <v>242</v>
      </c>
    </row>
    <row r="114" customFormat="false" ht="12.75" hidden="false" customHeight="false" outlineLevel="0" collapsed="false">
      <c r="AF114" s="4"/>
      <c r="AG114" s="36" t="s">
        <v>241</v>
      </c>
      <c r="AH114" s="37" t="n">
        <f aca="false">IF(COUNTIF($A$30:$U$44,AG114)&gt;=1,"",ROW())</f>
        <v>114</v>
      </c>
      <c r="AI114" s="37" t="str">
        <f aca="false">IF(ROW(AG114)-ROW(AG$5)+1&gt;COUNT(AH$1:AH$143),"",INDEX(AG:AG,SMALL(AH$1:AH$143,1+ROW(AG114)-ROW(AG$5))))</f>
        <v>ΤΕ01.22 - ΚΟΠΤΙΚΗΣ - ΡΑΠΤΙΚΗΣ</v>
      </c>
      <c r="AM114" s="4"/>
      <c r="AN114" s="4" t="s">
        <v>250</v>
      </c>
      <c r="AO114" s="37" t="n">
        <f aca="false">IF(COUNTIF($A$30:$U$44,AN114)&gt;=1,"",ROW())</f>
        <v>114</v>
      </c>
      <c r="AP114" s="37" t="str">
        <f aca="false">IF(ROW(AN114)-ROW(AN$5)+1&gt;COUNT(AO$1:AO$134),"",INDEX(AN:AN,SMALL(AO$1:AO$134,1+ROW(AN114)-ROW(AN$5))))</f>
        <v>ΤΕ01.31 - ΧΕΙΡΙΣΤΕΣ ΙΑΤΡΙΚΩΝ ΣΥΣΚΕΥΩΝ</v>
      </c>
      <c r="AX114" s="4" t="s">
        <v>252</v>
      </c>
      <c r="AY114" s="37" t="n">
        <f aca="false">IF(COUNTIF($A$30:$U$44,AX114)&gt;=1,"",ROW())</f>
        <v>114</v>
      </c>
      <c r="AZ114" s="37" t="str">
        <f aca="false">IF(ROW(AX114)-ROW(AX$5)+1&gt;COUNT(AY$1:AY$132),"",INDEX(AX:AX,SMALL(AY$1:AY$132,1+ROW(AX114)-ROW(AX$5))))</f>
        <v>ΤΕ01.33 - ΦΥΤΙΚΗΣ ΠΑΡΑΓΩΓΗΣ</v>
      </c>
      <c r="BD114" s="4" t="s">
        <v>243</v>
      </c>
    </row>
    <row r="115" customFormat="false" ht="12.75" hidden="false" customHeight="false" outlineLevel="0" collapsed="false">
      <c r="AF115" s="4"/>
      <c r="AG115" s="36" t="s">
        <v>242</v>
      </c>
      <c r="AH115" s="37" t="n">
        <f aca="false">IF(COUNTIF($A$30:$U$44,AG115)&gt;=1,"",ROW())</f>
        <v>115</v>
      </c>
      <c r="AI115" s="37" t="str">
        <f aca="false">IF(ROW(AG115)-ROW(AG$5)+1&gt;COUNT(AH$1:AH$143),"",INDEX(AG:AG,SMALL(AH$1:AH$143,1+ROW(AG115)-ROW(AG$5))))</f>
        <v>ΤΕ01.23 - ΜΕΤΑΛΛΕΙΟΛΟΓΟΙ</v>
      </c>
      <c r="AM115" s="4"/>
      <c r="AN115" s="4" t="s">
        <v>251</v>
      </c>
      <c r="AO115" s="37" t="n">
        <f aca="false">IF(COUNTIF($A$30:$U$44,AN115)&gt;=1,"",ROW())</f>
        <v>115</v>
      </c>
      <c r="AP115" s="37" t="str">
        <f aca="false">IF(ROW(AN115)-ROW(AN$5)+1&gt;COUNT(AO$1:AO$134),"",INDEX(AN:AN,SMALL(AO$1:AO$134,1+ROW(AN115)-ROW(AN$5))))</f>
        <v>ΤΕ01.32 - ΑΝΘΟΚΟΜΙΑΣ ΚΑΙ ΚΗΠΟΤΕΧΝΙΑΣ</v>
      </c>
      <c r="AX115" s="4" t="s">
        <v>253</v>
      </c>
      <c r="AY115" s="37" t="n">
        <f aca="false">IF(COUNTIF($A$30:$U$44,AX115)&gt;=1,"",ROW())</f>
        <v>115</v>
      </c>
      <c r="AZ115" s="37" t="str">
        <f aca="false">IF(ROW(AX115)-ROW(AX$5)+1&gt;COUNT(AY$1:AY$132),"",INDEX(AX:AX,SMALL(AY$1:AY$132,1+ROW(AX115)-ROW(AX$5))))</f>
        <v>ΤΕ01.34 - ΖΩΙΚΗΣ ΠΑΡΑΓΩΓΗΣ</v>
      </c>
      <c r="BD115" s="4" t="s">
        <v>244</v>
      </c>
    </row>
    <row r="116" customFormat="false" ht="12.75" hidden="false" customHeight="false" outlineLevel="0" collapsed="false">
      <c r="AF116" s="4"/>
      <c r="AG116" s="36" t="s">
        <v>243</v>
      </c>
      <c r="AH116" s="37" t="n">
        <f aca="false">IF(COUNTIF($A$30:$U$44,AG116)&gt;=1,"",ROW())</f>
        <v>116</v>
      </c>
      <c r="AI116" s="37" t="str">
        <f aca="false">IF(ROW(AG116)-ROW(AG$5)+1&gt;COUNT(AH$1:AH$143),"",INDEX(AG:AG,SMALL(AH$1:AH$143,1+ROW(AG116)-ROW(AG$5))))</f>
        <v>ΤΕ01.24 - ΩΡΟΛΟΓΟΠΟΙΪΑΣ</v>
      </c>
      <c r="AM116" s="4"/>
      <c r="AN116" s="4" t="s">
        <v>252</v>
      </c>
      <c r="AO116" s="37" t="n">
        <f aca="false">IF(COUNTIF($A$30:$U$44,AN116)&gt;=1,"",ROW())</f>
        <v>116</v>
      </c>
      <c r="AP116" s="37" t="str">
        <f aca="false">IF(ROW(AN116)-ROW(AN$5)+1&gt;COUNT(AO$1:AO$134),"",INDEX(AN:AN,SMALL(AO$1:AO$134,1+ROW(AN116)-ROW(AN$5))))</f>
        <v>ΤΕ01.33 - ΦΥΤΙΚΗΣ ΠΑΡΑΓΩΓΗΣ</v>
      </c>
      <c r="AX116" s="4" t="s">
        <v>254</v>
      </c>
      <c r="AY116" s="37" t="n">
        <f aca="false">IF(COUNTIF($A$30:$U$44,AX116)&gt;=1,"",ROW())</f>
        <v>116</v>
      </c>
      <c r="AZ116" s="37" t="str">
        <f aca="false">IF(ROW(AX116)-ROW(AX$5)+1&gt;COUNT(AY$1:AY$132),"",INDEX(AX:AX,SMALL(AY$1:AY$132,1+ROW(AX116)-ROW(AX$5))))</f>
        <v>ΤΕ01.35 - ΓΕΩΡΓΙΚΩΝ ΜΗΧΑΝΗΜΑΤΩΝ</v>
      </c>
      <c r="BD116" s="4" t="s">
        <v>245</v>
      </c>
    </row>
    <row r="117" customFormat="false" ht="12.75" hidden="false" customHeight="false" outlineLevel="0" collapsed="false">
      <c r="AF117" s="4"/>
      <c r="AG117" s="36" t="s">
        <v>244</v>
      </c>
      <c r="AH117" s="37" t="n">
        <f aca="false">IF(COUNTIF($A$30:$U$44,AG117)&gt;=1,"",ROW())</f>
        <v>117</v>
      </c>
      <c r="AI117" s="37" t="str">
        <f aca="false">IF(ROW(AG117)-ROW(AG$5)+1&gt;COUNT(AH$1:AH$143),"",INDEX(AG:AG,SMALL(AH$1:AH$143,1+ROW(AG117)-ROW(AG$5))))</f>
        <v>ΤΕ01.25 - ΑΡΓΥΡΟΧΡΥΣΟΧΟΪΑΣ</v>
      </c>
      <c r="AM117" s="4"/>
      <c r="AN117" s="4" t="s">
        <v>253</v>
      </c>
      <c r="AO117" s="37" t="n">
        <f aca="false">IF(COUNTIF($A$30:$U$44,AN117)&gt;=1,"",ROW())</f>
        <v>117</v>
      </c>
      <c r="AP117" s="37" t="str">
        <f aca="false">IF(ROW(AN117)-ROW(AN$5)+1&gt;COUNT(AO$1:AO$134),"",INDEX(AN:AN,SMALL(AO$1:AO$134,1+ROW(AN117)-ROW(AN$5))))</f>
        <v>ΤΕ01.34 - ΖΩΙΚΗΣ ΠΑΡΑΓΩΓΗΣ</v>
      </c>
      <c r="AX117" s="4" t="s">
        <v>255</v>
      </c>
      <c r="AY117" s="37" t="n">
        <f aca="false">IF(COUNTIF($A$30:$U$44,AX117)&gt;=1,"",ROW())</f>
        <v>117</v>
      </c>
      <c r="AZ117" s="37" t="str">
        <f aca="false">IF(ROW(AX117)-ROW(AX$5)+1&gt;COUNT(AY$1:AY$132),"",INDEX(AX:AX,SMALL(AY$1:AY$132,1+ROW(AX117)-ROW(AX$5))))</f>
        <v>ΤΕ01.36 - ΑΓΡΟΤΙΚΩΝ ΣΥΝΕΤΑΙΡΙΣΜΩΝ και ΕΚΜΕΤΑΛΛΕΥΣΕΩΝ</v>
      </c>
      <c r="BD117" s="4" t="s">
        <v>246</v>
      </c>
    </row>
    <row r="118" customFormat="false" ht="12.75" hidden="false" customHeight="false" outlineLevel="0" collapsed="false">
      <c r="AF118" s="4"/>
      <c r="AG118" s="36" t="s">
        <v>245</v>
      </c>
      <c r="AH118" s="37" t="n">
        <f aca="false">IF(COUNTIF($A$30:$U$44,AG118)&gt;=1,"",ROW())</f>
        <v>118</v>
      </c>
      <c r="AI118" s="37" t="str">
        <f aca="false">IF(ROW(AG118)-ROW(AG$5)+1&gt;COUNT(AH$1:AH$143),"",INDEX(AG:AG,SMALL(AH$1:AH$143,1+ROW(AG118)-ROW(AG$5))))</f>
        <v>ΤΕ01.26 - ΟΔΟΝΤΟΤΕΧΝΙΚΗΣ</v>
      </c>
      <c r="AM118" s="4"/>
      <c r="AN118" s="4" t="s">
        <v>254</v>
      </c>
      <c r="AO118" s="37" t="n">
        <f aca="false">IF(COUNTIF($A$30:$U$44,AN118)&gt;=1,"",ROW())</f>
        <v>118</v>
      </c>
      <c r="AP118" s="37" t="str">
        <f aca="false">IF(ROW(AN118)-ROW(AN$5)+1&gt;COUNT(AO$1:AO$134),"",INDEX(AN:AN,SMALL(AO$1:AO$134,1+ROW(AN118)-ROW(AN$5))))</f>
        <v>ΤΕ01.35 - ΓΕΩΡΓΙΚΩΝ ΜΗΧΑΝΗΜΑΤΩΝ</v>
      </c>
      <c r="AX118" s="4" t="s">
        <v>256</v>
      </c>
      <c r="AY118" s="37" t="n">
        <f aca="false">IF(COUNTIF($A$30:$U$44,AX118)&gt;=1,"",ROW())</f>
        <v>118</v>
      </c>
      <c r="AZ118" s="37" t="str">
        <f aca="false">IF(ROW(AX118)-ROW(AX$5)+1&gt;COUNT(AY$1:AY$132),"",INDEX(AX:AX,SMALL(AY$1:AY$132,1+ROW(AX118)-ROW(AX$5))))</f>
        <v>ΔΕ01.01 - ΗΛΕΚΤΡΟΤΕΧΝΙΤΕΣ</v>
      </c>
      <c r="BD118" s="4" t="s">
        <v>247</v>
      </c>
    </row>
    <row r="119" customFormat="false" ht="12.75" hidden="false" customHeight="false" outlineLevel="0" collapsed="false">
      <c r="AF119" s="4"/>
      <c r="AG119" s="36" t="s">
        <v>246</v>
      </c>
      <c r="AH119" s="37" t="n">
        <f aca="false">IF(COUNTIF($A$30:$U$44,AG119)&gt;=1,"",ROW())</f>
        <v>119</v>
      </c>
      <c r="AI119" s="37" t="str">
        <f aca="false">IF(ROW(AG119)-ROW(AG$5)+1&gt;COUNT(AH$1:AH$143),"",INDEX(AG:AG,SMALL(AH$1:AH$143,1+ROW(AG119)-ROW(AG$5))))</f>
        <v>ΤΕ01.27 - ΚΛΩΣΤΟΥΦΑΝΤΟΥΡΓΙΑΣ</v>
      </c>
      <c r="AM119" s="4"/>
      <c r="AN119" s="4" t="s">
        <v>255</v>
      </c>
      <c r="AO119" s="37" t="n">
        <f aca="false">IF(COUNTIF($A$30:$U$44,AN119)&gt;=1,"",ROW())</f>
        <v>119</v>
      </c>
      <c r="AP119" s="37" t="str">
        <f aca="false">IF(ROW(AN119)-ROW(AN$5)+1&gt;COUNT(AO$1:AO$134),"",INDEX(AN:AN,SMALL(AO$1:AO$134,1+ROW(AN119)-ROW(AN$5))))</f>
        <v>ΤΕ01.36 - ΑΓΡΟΤΙΚΩΝ ΣΥΝΕΤΑΙΡΙΣΜΩΝ και ΕΚΜΕΤΑΛΛΕΥΣΕΩΝ</v>
      </c>
      <c r="AX119" s="4" t="s">
        <v>257</v>
      </c>
      <c r="AY119" s="37" t="n">
        <f aca="false">IF(COUNTIF($A$30:$U$44,AX119)&gt;=1,"",ROW())</f>
        <v>119</v>
      </c>
      <c r="AZ119" s="37" t="str">
        <f aca="false">IF(ROW(AX119)-ROW(AX$5)+1&gt;COUNT(AY$1:AY$132),"",INDEX(AX:AX,SMALL(AY$1:AY$132,1+ROW(AX119)-ROW(AX$5))))</f>
        <v>ΔΕ01.02 - ΜΗΧΑΝΟΤΕΧΝΙΤΕΣ</v>
      </c>
      <c r="BD119" s="4" t="s">
        <v>248</v>
      </c>
    </row>
    <row r="120" customFormat="false" ht="12.75" hidden="false" customHeight="false" outlineLevel="0" collapsed="false">
      <c r="AF120" s="4"/>
      <c r="AG120" s="36" t="s">
        <v>247</v>
      </c>
      <c r="AH120" s="37" t="n">
        <f aca="false">IF(COUNTIF($A$30:$U$44,AG120)&gt;=1,"",ROW())</f>
        <v>120</v>
      </c>
      <c r="AI120" s="37" t="str">
        <f aca="false">IF(ROW(AG120)-ROW(AG$5)+1&gt;COUNT(AH$1:AH$143),"",INDEX(AG:AG,SMALL(AH$1:AH$143,1+ROW(AG120)-ROW(AG$5))))</f>
        <v>ΤΕ01.28 - ΜΗΧΑΝΟΣΥΝΘΕΤΕΣ ΑΕΡΟΣΚΑΦΩΝ</v>
      </c>
      <c r="AM120" s="4"/>
      <c r="AN120" s="4" t="s">
        <v>256</v>
      </c>
      <c r="AO120" s="37" t="n">
        <f aca="false">IF(COUNTIF($A$30:$U$44,AN120)&gt;=1,"",ROW())</f>
        <v>120</v>
      </c>
      <c r="AP120" s="37" t="str">
        <f aca="false">IF(ROW(AN120)-ROW(AN$5)+1&gt;COUNT(AO$1:AO$134),"",INDEX(AN:AN,SMALL(AO$1:AO$134,1+ROW(AN120)-ROW(AN$5))))</f>
        <v>ΔΕ01.01 - ΗΛΕΚΤΡΟΤΕΧΝΙΤΕΣ</v>
      </c>
      <c r="AX120" s="4" t="s">
        <v>258</v>
      </c>
      <c r="AY120" s="37" t="n">
        <f aca="false">IF(COUNTIF($A$30:$U$44,AX120)&gt;=1,"",ROW())</f>
        <v>120</v>
      </c>
      <c r="AZ120" s="37" t="str">
        <f aca="false">IF(ROW(AX120)-ROW(AX$5)+1&gt;COUNT(AY$1:AY$132),"",INDEX(AX:AX,SMALL(AY$1:AY$132,1+ROW(AX120)-ROW(AX$5))))</f>
        <v>ΔΕ01.04 - ΗΛΕΚΤΡΟΝΙΚΟΙ</v>
      </c>
      <c r="BD120" s="4" t="s">
        <v>249</v>
      </c>
    </row>
    <row r="121" customFormat="false" ht="12.75" hidden="false" customHeight="false" outlineLevel="0" collapsed="false">
      <c r="AF121" s="4"/>
      <c r="AG121" s="36" t="s">
        <v>248</v>
      </c>
      <c r="AH121" s="37" t="n">
        <f aca="false">IF(COUNTIF($A$30:$U$44,AG121)&gt;=1,"",ROW())</f>
        <v>121</v>
      </c>
      <c r="AI121" s="37" t="str">
        <f aca="false">IF(ROW(AG121)-ROW(AG$5)+1&gt;COUNT(AH$1:AH$143),"",INDEX(AG:AG,SMALL(AH$1:AH$143,1+ROW(AG121)-ROW(AG$5))))</f>
        <v>ΤΕ01.29 - ΒΟΗΘ.ΙΑΤΡ. και ΒΙΟΛΟΓ. ΕΡΓΑΣΤΗΡΙΩΝ</v>
      </c>
      <c r="AM121" s="4"/>
      <c r="AN121" s="4" t="s">
        <v>257</v>
      </c>
      <c r="AO121" s="37" t="n">
        <f aca="false">IF(COUNTIF($A$30:$U$44,AN121)&gt;=1,"",ROW())</f>
        <v>121</v>
      </c>
      <c r="AP121" s="37" t="str">
        <f aca="false">IF(ROW(AN121)-ROW(AN$5)+1&gt;COUNT(AO$1:AO$134),"",INDEX(AN:AN,SMALL(AO$1:AO$134,1+ROW(AN121)-ROW(AN$5))))</f>
        <v>ΔΕ01.02 - ΜΗΧΑΝΟΤΕΧΝΙΤΕΣ</v>
      </c>
      <c r="AX121" s="4" t="s">
        <v>259</v>
      </c>
      <c r="AY121" s="37" t="n">
        <f aca="false">IF(COUNTIF($A$30:$U$44,AX121)&gt;=1,"",ROW())</f>
        <v>121</v>
      </c>
      <c r="AZ121" s="37" t="str">
        <f aca="false">IF(ROW(AX121)-ROW(AX$5)+1&gt;COUNT(AY$1:AY$132),"",INDEX(AX:AX,SMALL(AY$1:AY$132,1+ROW(AX121)-ROW(AX$5))))</f>
        <v>ΔΕ01.05 - ΟΙΚΟΔΟΜΟΙ</v>
      </c>
      <c r="BD121" s="4" t="s">
        <v>250</v>
      </c>
    </row>
    <row r="122" customFormat="false" ht="12.75" hidden="false" customHeight="false" outlineLevel="0" collapsed="false">
      <c r="AF122" s="4"/>
      <c r="AG122" s="36" t="s">
        <v>249</v>
      </c>
      <c r="AH122" s="37" t="n">
        <f aca="false">IF(COUNTIF($A$30:$U$44,AG122)&gt;=1,"",ROW())</f>
        <v>122</v>
      </c>
      <c r="AI122" s="37" t="str">
        <f aca="false">IF(ROW(AG122)-ROW(AG$5)+1&gt;COUNT(AH$1:AH$143),"",INDEX(AG:AG,SMALL(AH$1:AH$143,1+ROW(AG122)-ROW(AG$5))))</f>
        <v>ΤΕ01.30 - ΒΟΗΘ.ΠΑΙΔΟΚΟΜΟΙ - ΒΡΕΦΟΚΟΜΟΙ</v>
      </c>
      <c r="AM122" s="4"/>
      <c r="AN122" s="4" t="s">
        <v>258</v>
      </c>
      <c r="AO122" s="37" t="n">
        <f aca="false">IF(COUNTIF($A$30:$U$44,AN122)&gt;=1,"",ROW())</f>
        <v>122</v>
      </c>
      <c r="AP122" s="37" t="str">
        <f aca="false">IF(ROW(AN122)-ROW(AN$5)+1&gt;COUNT(AO$1:AO$134),"",INDEX(AN:AN,SMALL(AO$1:AO$134,1+ROW(AN122)-ROW(AN$5))))</f>
        <v>ΔΕ01.04 - ΗΛΕΚΤΡΟΝΙΚΟΙ</v>
      </c>
      <c r="AX122" s="4" t="s">
        <v>260</v>
      </c>
      <c r="AY122" s="37" t="n">
        <f aca="false">IF(COUNTIF($A$30:$U$44,AX122)&gt;=1,"",ROW())</f>
        <v>122</v>
      </c>
      <c r="AZ122" s="37" t="str">
        <f aca="false">IF(ROW(AX122)-ROW(AX$5)+1&gt;COUNT(AY$1:AY$132),"",INDEX(AX:AX,SMALL(AY$1:AY$132,1+ROW(AX122)-ROW(AX$5))))</f>
        <v>ΔΕ01.08 - ΗΛΕΚΤΡΟΣΥΓΚΟΛΛΗΤΕΣ</v>
      </c>
      <c r="BD122" s="4" t="s">
        <v>251</v>
      </c>
    </row>
    <row r="123" customFormat="false" ht="12.75" hidden="false" customHeight="false" outlineLevel="0" collapsed="false">
      <c r="AF123" s="4"/>
      <c r="AG123" s="36" t="s">
        <v>250</v>
      </c>
      <c r="AH123" s="37" t="n">
        <f aca="false">IF(COUNTIF($A$30:$U$44,AG123)&gt;=1,"",ROW())</f>
        <v>123</v>
      </c>
      <c r="AI123" s="37" t="str">
        <f aca="false">IF(ROW(AG123)-ROW(AG$5)+1&gt;COUNT(AH$1:AH$143),"",INDEX(AG:AG,SMALL(AH$1:AH$143,1+ROW(AG123)-ROW(AG$5))))</f>
        <v>ΤΕ01.31 - ΧΕΙΡΙΣΤΕΣ ΙΑΤΡΙΚΩΝ ΣΥΣΚΕΥΩΝ</v>
      </c>
      <c r="AM123" s="4"/>
      <c r="AN123" s="4" t="s">
        <v>259</v>
      </c>
      <c r="AO123" s="37" t="n">
        <f aca="false">IF(COUNTIF($A$30:$U$44,AN123)&gt;=1,"",ROW())</f>
        <v>123</v>
      </c>
      <c r="AP123" s="37" t="str">
        <f aca="false">IF(ROW(AN123)-ROW(AN$5)+1&gt;COUNT(AO$1:AO$134),"",INDEX(AN:AN,SMALL(AO$1:AO$134,1+ROW(AN123)-ROW(AN$5))))</f>
        <v>ΔΕ01.05 - ΟΙΚΟΔΟΜΟΙ</v>
      </c>
      <c r="AX123" s="4" t="s">
        <v>261</v>
      </c>
      <c r="AY123" s="37" t="n">
        <f aca="false">IF(COUNTIF($A$30:$U$44,AX123)&gt;=1,"",ROW())</f>
        <v>123</v>
      </c>
      <c r="AZ123" s="37" t="str">
        <f aca="false">IF(ROW(AX123)-ROW(AX$5)+1&gt;COUNT(AY$1:AY$132),"",INDEX(AX:AX,SMALL(AY$1:AY$132,1+ROW(AX123)-ROW(AX$5))))</f>
        <v>ΔΕ01.09 - ΒΟΗΘΟΙ ΧΗΜΙΚΟΥ</v>
      </c>
      <c r="BD123" s="4" t="s">
        <v>252</v>
      </c>
    </row>
    <row r="124" customFormat="false" ht="12.75" hidden="false" customHeight="false" outlineLevel="0" collapsed="false">
      <c r="AF124" s="4"/>
      <c r="AG124" s="36" t="s">
        <v>251</v>
      </c>
      <c r="AH124" s="37" t="n">
        <f aca="false">IF(COUNTIF($A$30:$U$44,AG124)&gt;=1,"",ROW())</f>
        <v>124</v>
      </c>
      <c r="AI124" s="37" t="str">
        <f aca="false">IF(ROW(AG124)-ROW(AG$5)+1&gt;COUNT(AH$1:AH$143),"",INDEX(AG:AG,SMALL(AH$1:AH$143,1+ROW(AG124)-ROW(AG$5))))</f>
        <v>ΤΕ01.32 - ΑΝΘΟΚΟΜΙΑΣ ΚΑΙ ΚΗΠΟΤΕΧΝΙΑΣ</v>
      </c>
      <c r="AM124" s="4"/>
      <c r="AN124" s="4" t="s">
        <v>260</v>
      </c>
      <c r="AO124" s="37" t="n">
        <f aca="false">IF(COUNTIF($A$30:$U$44,AN124)&gt;=1,"",ROW())</f>
        <v>124</v>
      </c>
      <c r="AP124" s="37" t="str">
        <f aca="false">IF(ROW(AN124)-ROW(AN$5)+1&gt;COUNT(AO$1:AO$134),"",INDEX(AN:AN,SMALL(AO$1:AO$134,1+ROW(AN124)-ROW(AN$5))))</f>
        <v>ΔΕ01.08 - ΗΛΕΚΤΡΟΣΥΓΚΟΛΛΗΤΕΣ</v>
      </c>
      <c r="AX124" s="4" t="s">
        <v>262</v>
      </c>
      <c r="AY124" s="37" t="n">
        <f aca="false">IF(COUNTIF($A$30:$U$44,AX124)&gt;=1,"",ROW())</f>
        <v>124</v>
      </c>
      <c r="AZ124" s="37" t="str">
        <f aca="false">IF(ROW(AX124)-ROW(AX$5)+1&gt;COUNT(AY$1:AY$132),"",INDEX(AX:AX,SMALL(AY$1:AY$132,1+ROW(AX124)-ROW(AX$5))))</f>
        <v>ΔΕ01.10 - ΤΕΧΝΙΤΕΣ ΑΥΤΟΚΙΝΗΤΟΥ</v>
      </c>
      <c r="BD124" s="4" t="s">
        <v>253</v>
      </c>
    </row>
    <row r="125" customFormat="false" ht="12.75" hidden="false" customHeight="false" outlineLevel="0" collapsed="false">
      <c r="AF125" s="4"/>
      <c r="AG125" s="36" t="s">
        <v>252</v>
      </c>
      <c r="AH125" s="37" t="n">
        <f aca="false">IF(COUNTIF($A$30:$U$44,AG125)&gt;=1,"",ROW())</f>
        <v>125</v>
      </c>
      <c r="AI125" s="37" t="str">
        <f aca="false">IF(ROW(AG125)-ROW(AG$5)+1&gt;COUNT(AH$1:AH$143),"",INDEX(AG:AG,SMALL(AH$1:AH$143,1+ROW(AG125)-ROW(AG$5))))</f>
        <v>ΤΕ01.33 - ΦΥΤΙΚΗΣ ΠΑΡΑΓΩΓΗΣ</v>
      </c>
      <c r="AM125" s="4"/>
      <c r="AN125" s="4" t="s">
        <v>261</v>
      </c>
      <c r="AO125" s="37" t="n">
        <f aca="false">IF(COUNTIF($A$30:$U$44,AN125)&gt;=1,"",ROW())</f>
        <v>125</v>
      </c>
      <c r="AP125" s="37" t="str">
        <f aca="false">IF(ROW(AN125)-ROW(AN$5)+1&gt;COUNT(AO$1:AO$134),"",INDEX(AN:AN,SMALL(AO$1:AO$134,1+ROW(AN125)-ROW(AN$5))))</f>
        <v>ΔΕ01.09 - ΒΟΗΘΟΙ ΧΗΜΙΚΟΥ</v>
      </c>
      <c r="AX125" s="4" t="s">
        <v>263</v>
      </c>
      <c r="AY125" s="37" t="n">
        <f aca="false">IF(COUNTIF($A$30:$U$44,AX125)&gt;=1,"",ROW())</f>
        <v>125</v>
      </c>
      <c r="AZ125" s="37" t="str">
        <f aca="false">IF(ROW(AX125)-ROW(AX$5)+1&gt;COUNT(AY$1:AY$132),"",INDEX(AX:AX,SMALL(AY$1:AY$132,1+ROW(AX125)-ROW(AX$5))))</f>
        <v>ΔΕ01.11 - ΤΕΧΝΙΤΕΣ ΨΥΞΕΩΝ - ΨΥΚΤΙΚΟΙ</v>
      </c>
      <c r="BD125" s="4" t="s">
        <v>254</v>
      </c>
    </row>
    <row r="126" customFormat="false" ht="12.75" hidden="false" customHeight="false" outlineLevel="0" collapsed="false">
      <c r="AF126" s="4"/>
      <c r="AG126" s="36" t="s">
        <v>253</v>
      </c>
      <c r="AH126" s="37" t="n">
        <f aca="false">IF(COUNTIF($A$30:$U$44,AG126)&gt;=1,"",ROW())</f>
        <v>126</v>
      </c>
      <c r="AI126" s="37" t="str">
        <f aca="false">IF(ROW(AG126)-ROW(AG$5)+1&gt;COUNT(AH$1:AH$143),"",INDEX(AG:AG,SMALL(AH$1:AH$143,1+ROW(AG126)-ROW(AG$5))))</f>
        <v>ΤΕ01.34 - ΖΩΙΚΗΣ ΠΑΡΑΓΩΓΗΣ</v>
      </c>
      <c r="AM126" s="4"/>
      <c r="AN126" s="4" t="s">
        <v>262</v>
      </c>
      <c r="AO126" s="37" t="n">
        <f aca="false">IF(COUNTIF($A$30:$U$44,AN126)&gt;=1,"",ROW())</f>
        <v>126</v>
      </c>
      <c r="AP126" s="37" t="str">
        <f aca="false">IF(ROW(AN126)-ROW(AN$5)+1&gt;COUNT(AO$1:AO$134),"",INDEX(AN:AN,SMALL(AO$1:AO$134,1+ROW(AN126)-ROW(AN$5))))</f>
        <v>ΔΕ01.10 - ΤΕΧΝΙΤΕΣ ΑΥΤΟΚΙΝΗΤΟΥ</v>
      </c>
      <c r="AX126" s="4" t="s">
        <v>264</v>
      </c>
      <c r="AY126" s="37" t="n">
        <f aca="false">IF(COUNTIF($A$30:$U$44,AX126)&gt;=1,"",ROW())</f>
        <v>126</v>
      </c>
      <c r="AZ126" s="37" t="str">
        <f aca="false">IF(ROW(AX126)-ROW(AX$5)+1&gt;COUNT(AY$1:AY$132),"",INDEX(AX:AX,SMALL(AY$1:AY$132,1+ROW(AX126)-ROW(AX$5))))</f>
        <v>ΔΕ01.12 - ΥΔΡΑΥΛΙΚΟΙ</v>
      </c>
      <c r="BD126" s="4" t="s">
        <v>255</v>
      </c>
    </row>
    <row r="127" customFormat="false" ht="12.75" hidden="false" customHeight="false" outlineLevel="0" collapsed="false">
      <c r="A127" s="182"/>
      <c r="B127" s="182"/>
      <c r="C127" s="182"/>
      <c r="D127" s="182"/>
      <c r="E127" s="182"/>
      <c r="F127" s="182"/>
      <c r="G127" s="182"/>
      <c r="H127" s="182"/>
      <c r="I127" s="182"/>
      <c r="J127" s="182"/>
      <c r="K127" s="182"/>
      <c r="L127" s="182"/>
      <c r="M127" s="182"/>
      <c r="N127" s="182"/>
      <c r="O127" s="182"/>
      <c r="P127" s="182"/>
      <c r="Q127" s="182"/>
      <c r="R127" s="182"/>
      <c r="S127" s="182"/>
      <c r="T127" s="182"/>
      <c r="U127" s="182"/>
      <c r="W127" s="4"/>
      <c r="X127" s="4"/>
      <c r="Y127" s="4"/>
      <c r="Z127" s="4"/>
      <c r="AF127" s="4"/>
      <c r="AG127" s="36" t="s">
        <v>254</v>
      </c>
      <c r="AH127" s="37" t="n">
        <f aca="false">IF(COUNTIF($A$30:$U$44,AG127)&gt;=1,"",ROW())</f>
        <v>127</v>
      </c>
      <c r="AI127" s="37" t="str">
        <f aca="false">IF(ROW(AG127)-ROW(AG$5)+1&gt;COUNT(AH$1:AH$143),"",INDEX(AG:AG,SMALL(AH$1:AH$143,1+ROW(AG127)-ROW(AG$5))))</f>
        <v>ΤΕ01.35 - ΓΕΩΡΓΙΚΩΝ ΜΗΧΑΝΗΜΑΤΩΝ</v>
      </c>
      <c r="AM127" s="4"/>
      <c r="AN127" s="4" t="s">
        <v>263</v>
      </c>
      <c r="AO127" s="37" t="n">
        <f aca="false">IF(COUNTIF($A$30:$U$44,AN127)&gt;=1,"",ROW())</f>
        <v>127</v>
      </c>
      <c r="AP127" s="37" t="str">
        <f aca="false">IF(ROW(AN127)-ROW(AN$5)+1&gt;COUNT(AO$1:AO$134),"",INDEX(AN:AN,SMALL(AO$1:AO$134,1+ROW(AN127)-ROW(AN$5))))</f>
        <v>ΔΕ01.11 - ΤΕΧΝΙΤΕΣ ΨΥΞΕΩΝ - ΨΥΚΤΙΚΟΙ</v>
      </c>
      <c r="AX127" s="4" t="s">
        <v>265</v>
      </c>
      <c r="AY127" s="37" t="n">
        <f aca="false">IF(COUNTIF($A$30:$U$44,AX127)&gt;=1,"",ROW())</f>
        <v>127</v>
      </c>
      <c r="AZ127" s="37" t="str">
        <f aca="false">IF(ROW(AX127)-ROW(AX$5)+1&gt;COUNT(AY$1:AY$132),"",INDEX(AX:AX,SMALL(AY$1:AY$132,1+ROW(AX127)-ROW(AX$5))))</f>
        <v>ΔΕ01.13 - ΞΥΛΟΥΡΓΟΙ</v>
      </c>
      <c r="BD127" s="4" t="s">
        <v>256</v>
      </c>
    </row>
    <row r="128" customFormat="false" ht="12.75" hidden="false" customHeight="false" outlineLevel="0" collapsed="false">
      <c r="A128" s="182"/>
      <c r="B128" s="182"/>
      <c r="C128" s="182"/>
      <c r="D128" s="182"/>
      <c r="E128" s="182"/>
      <c r="F128" s="182"/>
      <c r="G128" s="182"/>
      <c r="H128" s="182"/>
      <c r="I128" s="182"/>
      <c r="J128" s="182"/>
      <c r="K128" s="182"/>
      <c r="L128" s="182"/>
      <c r="M128" s="182"/>
      <c r="N128" s="182"/>
      <c r="O128" s="182"/>
      <c r="P128" s="182"/>
      <c r="Q128" s="182"/>
      <c r="R128" s="182"/>
      <c r="S128" s="182"/>
      <c r="T128" s="182"/>
      <c r="U128" s="182"/>
      <c r="W128" s="4"/>
      <c r="X128" s="4"/>
      <c r="Y128" s="4"/>
      <c r="Z128" s="4"/>
      <c r="AF128" s="4"/>
      <c r="AG128" s="36" t="s">
        <v>255</v>
      </c>
      <c r="AH128" s="37" t="n">
        <f aca="false">IF(COUNTIF($A$30:$U$44,AG128)&gt;=1,"",ROW())</f>
        <v>128</v>
      </c>
      <c r="AI128" s="37" t="str">
        <f aca="false">IF(ROW(AG128)-ROW(AG$5)+1&gt;COUNT(AH$1:AH$143),"",INDEX(AG:AG,SMALL(AH$1:AH$143,1+ROW(AG128)-ROW(AG$5))))</f>
        <v>ΤΕ01.36 - ΑΓΡΟΤΙΚΩΝ ΣΥΝΕΤΑΙΡΙΣΜΩΝ και ΕΚΜΕΤΑΛΛΕΥΣΕΩΝ</v>
      </c>
      <c r="AM128" s="4"/>
      <c r="AN128" s="4" t="s">
        <v>264</v>
      </c>
      <c r="AO128" s="37" t="n">
        <f aca="false">IF(COUNTIF($A$30:$U$44,AN128)&gt;=1,"",ROW())</f>
        <v>128</v>
      </c>
      <c r="AP128" s="37" t="str">
        <f aca="false">IF(ROW(AN128)-ROW(AN$5)+1&gt;COUNT(AO$1:AO$134),"",INDEX(AN:AN,SMALL(AO$1:AO$134,1+ROW(AN128)-ROW(AN$5))))</f>
        <v>ΔΕ01.12 - ΥΔΡΑΥΛΙΚΟΙ</v>
      </c>
      <c r="AX128" s="4" t="s">
        <v>266</v>
      </c>
      <c r="AY128" s="37" t="n">
        <f aca="false">IF(COUNTIF($A$30:$U$44,AX128)&gt;=1,"",ROW())</f>
        <v>128</v>
      </c>
      <c r="AZ128" s="37" t="str">
        <f aca="false">IF(ROW(AX128)-ROW(AX$5)+1&gt;COUNT(AY$1:AY$132),"",INDEX(AX:AX,SMALL(AY$1:AY$132,1+ROW(AX128)-ROW(AX$5))))</f>
        <v>ΔΕ01.14 - ΚΟΠΤΙΚΗΣ ΡΑΠΤΙΚΗΣ</v>
      </c>
      <c r="BD128" s="4" t="s">
        <v>257</v>
      </c>
    </row>
    <row r="129" customFormat="false" ht="12.75" hidden="false" customHeight="false" outlineLevel="0" collapsed="false">
      <c r="A129" s="182"/>
      <c r="B129" s="182"/>
      <c r="C129" s="182"/>
      <c r="D129" s="182"/>
      <c r="E129" s="182"/>
      <c r="F129" s="182"/>
      <c r="G129" s="182"/>
      <c r="H129" s="182"/>
      <c r="I129" s="182"/>
      <c r="J129" s="182"/>
      <c r="K129" s="182"/>
      <c r="L129" s="182"/>
      <c r="M129" s="182"/>
      <c r="N129" s="182"/>
      <c r="O129" s="182"/>
      <c r="P129" s="182"/>
      <c r="Q129" s="182"/>
      <c r="R129" s="182"/>
      <c r="S129" s="182"/>
      <c r="T129" s="182"/>
      <c r="U129" s="182"/>
      <c r="W129" s="4"/>
      <c r="X129" s="4"/>
      <c r="Y129" s="4"/>
      <c r="Z129" s="4"/>
      <c r="AE129" s="4"/>
      <c r="AF129" s="4"/>
      <c r="AG129" s="36" t="s">
        <v>256</v>
      </c>
      <c r="AH129" s="37" t="n">
        <f aca="false">IF(COUNTIF($A$30:$U$44,AG129)&gt;=1,"",ROW())</f>
        <v>129</v>
      </c>
      <c r="AI129" s="37" t="str">
        <f aca="false">IF(ROW(AG129)-ROW(AG$5)+1&gt;COUNT(AH$1:AH$143),"",INDEX(AG:AG,SMALL(AH$1:AH$143,1+ROW(AG129)-ROW(AG$5))))</f>
        <v>ΔΕ01.01 - ΗΛΕΚΤΡΟΤΕΧΝΙΤΕΣ</v>
      </c>
      <c r="AM129" s="4"/>
      <c r="AN129" s="4" t="s">
        <v>265</v>
      </c>
      <c r="AO129" s="37" t="n">
        <f aca="false">IF(COUNTIF($A$30:$U$44,AN129)&gt;=1,"",ROW())</f>
        <v>129</v>
      </c>
      <c r="AP129" s="37" t="str">
        <f aca="false">IF(ROW(AN129)-ROW(AN$5)+1&gt;COUNT(AO$1:AO$134),"",INDEX(AN:AN,SMALL(AO$1:AO$134,1+ROW(AN129)-ROW(AN$5))))</f>
        <v>ΔΕ01.13 - ΞΥΛΟΥΡΓΟΙ</v>
      </c>
      <c r="AX129" s="4" t="s">
        <v>267</v>
      </c>
      <c r="AY129" s="37" t="n">
        <f aca="false">IF(COUNTIF($A$30:$U$44,AX129)&gt;=1,"",ROW())</f>
        <v>129</v>
      </c>
      <c r="AZ129" s="37" t="str">
        <f aca="false">IF(ROW(AX129)-ROW(AX$5)+1&gt;COUNT(AY$1:AY$132),"",INDEX(AX:AX,SMALL(AY$1:AY$132,1+ROW(AX129)-ROW(AX$5))))</f>
        <v>ΔΕ01.15 - ΑΡΓΥΡΟΧΡΥΣΟΧΟΪΑΣ</v>
      </c>
      <c r="BD129" s="4" t="s">
        <v>258</v>
      </c>
    </row>
    <row r="130" customFormat="false" ht="12.75" hidden="false" customHeight="false" outlineLevel="0" collapsed="false">
      <c r="A130" s="182"/>
      <c r="B130" s="182"/>
      <c r="C130" s="182"/>
      <c r="D130" s="182"/>
      <c r="E130" s="182"/>
      <c r="F130" s="182"/>
      <c r="G130" s="182"/>
      <c r="H130" s="182"/>
      <c r="I130" s="182"/>
      <c r="J130" s="182"/>
      <c r="K130" s="182"/>
      <c r="L130" s="182"/>
      <c r="M130" s="182"/>
      <c r="N130" s="182"/>
      <c r="O130" s="182"/>
      <c r="P130" s="182"/>
      <c r="Q130" s="182"/>
      <c r="R130" s="182"/>
      <c r="S130" s="182"/>
      <c r="T130" s="182"/>
      <c r="U130" s="182"/>
      <c r="W130" s="4"/>
      <c r="X130" s="4"/>
      <c r="Y130" s="4"/>
      <c r="Z130" s="4"/>
      <c r="AE130" s="4"/>
      <c r="AF130" s="4"/>
      <c r="AG130" s="36" t="s">
        <v>257</v>
      </c>
      <c r="AH130" s="37" t="n">
        <f aca="false">IF(COUNTIF($A$30:$U$44,AG130)&gt;=1,"",ROW())</f>
        <v>130</v>
      </c>
      <c r="AI130" s="37" t="str">
        <f aca="false">IF(ROW(AG130)-ROW(AG$5)+1&gt;COUNT(AH$1:AH$143),"",INDEX(AG:AG,SMALL(AH$1:AH$143,1+ROW(AG130)-ROW(AG$5))))</f>
        <v>ΔΕ01.02 - ΜΗΧΑΝΟΤΕΧΝΙΤΕΣ</v>
      </c>
      <c r="AM130" s="4"/>
      <c r="AN130" s="4" t="s">
        <v>266</v>
      </c>
      <c r="AO130" s="37" t="n">
        <f aca="false">IF(COUNTIF($A$30:$U$44,AN130)&gt;=1,"",ROW())</f>
        <v>130</v>
      </c>
      <c r="AP130" s="37" t="str">
        <f aca="false">IF(ROW(AN130)-ROW(AN$5)+1&gt;COUNT(AO$1:AO$134),"",INDEX(AN:AN,SMALL(AO$1:AO$134,1+ROW(AN130)-ROW(AN$5))))</f>
        <v>ΔΕ01.14 - ΚΟΠΤΙΚΗΣ ΡΑΠΤΙΚΗΣ</v>
      </c>
      <c r="AX130" s="4" t="s">
        <v>268</v>
      </c>
      <c r="AY130" s="37" t="n">
        <f aca="false">IF(COUNTIF($A$30:$U$44,AX130)&gt;=1,"",ROW())</f>
        <v>130</v>
      </c>
      <c r="AZ130" s="37" t="str">
        <f aca="false">IF(ROW(AX130)-ROW(AX$5)+1&gt;COUNT(AY$1:AY$132),"",INDEX(AX:AX,SMALL(AY$1:AY$132,1+ROW(AX130)-ROW(AX$5))))</f>
        <v>ΔΕ01.16 - ΤΕΧΝ. ΑΜΑΞΩΜΑΤΩΝ</v>
      </c>
      <c r="BD130" s="4" t="s">
        <v>259</v>
      </c>
    </row>
    <row r="131" s="4" customFormat="true" ht="12.75" hidden="false" customHeight="false" outlineLevel="0" collapsed="false">
      <c r="A131" s="182"/>
      <c r="B131" s="182"/>
      <c r="C131" s="182"/>
      <c r="D131" s="182"/>
      <c r="E131" s="182"/>
      <c r="F131" s="182"/>
      <c r="G131" s="182"/>
      <c r="H131" s="182"/>
      <c r="I131" s="182"/>
      <c r="J131" s="182"/>
      <c r="K131" s="182"/>
      <c r="L131" s="182"/>
      <c r="M131" s="182"/>
      <c r="N131" s="182"/>
      <c r="O131" s="182"/>
      <c r="P131" s="182"/>
      <c r="Q131" s="182"/>
      <c r="R131" s="182"/>
      <c r="S131" s="182"/>
      <c r="T131" s="182"/>
      <c r="U131" s="182"/>
      <c r="AG131" s="36" t="s">
        <v>258</v>
      </c>
      <c r="AH131" s="37" t="n">
        <f aca="false">IF(COUNTIF($A$30:$U$44,AG131)&gt;=1,"",ROW())</f>
        <v>131</v>
      </c>
      <c r="AI131" s="37" t="str">
        <f aca="false">IF(ROW(AG131)-ROW(AG$5)+1&gt;COUNT(AH$1:AH$143),"",INDEX(AG:AG,SMALL(AH$1:AH$143,1+ROW(AG131)-ROW(AG$5))))</f>
        <v>ΔΕ01.04 - ΗΛΕΚΤΡΟΝΙΚΟΙ</v>
      </c>
      <c r="AN131" s="4" t="s">
        <v>267</v>
      </c>
      <c r="AO131" s="37" t="n">
        <f aca="false">IF(COUNTIF($A$30:$U$44,AN131)&gt;=1,"",ROW())</f>
        <v>131</v>
      </c>
      <c r="AP131" s="37" t="str">
        <f aca="false">IF(ROW(AN131)-ROW(AN$5)+1&gt;COUNT(AO$1:AO$134),"",INDEX(AN:AN,SMALL(AO$1:AO$134,1+ROW(AN131)-ROW(AN$5))))</f>
        <v>ΔΕ01.15 - ΑΡΓΥΡΟΧΡΥΣΟΧΟΪΑΣ</v>
      </c>
      <c r="AX131" s="4" t="s">
        <v>269</v>
      </c>
      <c r="AY131" s="37" t="n">
        <f aca="false">IF(COUNTIF($A$30:$U$44,AX131)&gt;=1,"",ROW())</f>
        <v>131</v>
      </c>
      <c r="AZ131" s="37" t="str">
        <f aca="false">IF(ROW(AX131)-ROW(AX$5)+1&gt;COUNT(AY$1:AY$132),"",INDEX(AX:AX,SMALL(AY$1:AY$132,1+ROW(AX131)-ROW(AX$5))))</f>
        <v>ΔΕ01.17 - ΚΟΜΜΩΤΙΚΗΣ</v>
      </c>
      <c r="BD131" s="4" t="s">
        <v>260</v>
      </c>
    </row>
    <row r="132" s="4" customFormat="true" ht="12.75" hidden="false" customHeight="false" outlineLevel="0" collapsed="false">
      <c r="A132" s="182"/>
      <c r="B132" s="182"/>
      <c r="C132" s="182"/>
      <c r="D132" s="182"/>
      <c r="E132" s="182"/>
      <c r="F132" s="182"/>
      <c r="G132" s="182"/>
      <c r="H132" s="182"/>
      <c r="I132" s="182"/>
      <c r="J132" s="182"/>
      <c r="K132" s="182"/>
      <c r="L132" s="182"/>
      <c r="M132" s="182"/>
      <c r="N132" s="182"/>
      <c r="O132" s="182"/>
      <c r="P132" s="182"/>
      <c r="Q132" s="182"/>
      <c r="R132" s="182"/>
      <c r="S132" s="182"/>
      <c r="T132" s="182"/>
      <c r="U132" s="182"/>
      <c r="AG132" s="36" t="s">
        <v>259</v>
      </c>
      <c r="AH132" s="37" t="n">
        <f aca="false">IF(COUNTIF($A$30:$U$44,AG132)&gt;=1,"",ROW())</f>
        <v>132</v>
      </c>
      <c r="AI132" s="37" t="str">
        <f aca="false">IF(ROW(AG132)-ROW(AG$5)+1&gt;COUNT(AH$1:AH$143),"",INDEX(AG:AG,SMALL(AH$1:AH$143,1+ROW(AG132)-ROW(AG$5))))</f>
        <v>ΔΕ01.05 - ΟΙΚΟΔΟΜΟΙ</v>
      </c>
      <c r="AN132" s="4" t="s">
        <v>268</v>
      </c>
      <c r="AO132" s="37" t="n">
        <f aca="false">IF(COUNTIF($A$30:$U$44,AN132)&gt;=1,"",ROW())</f>
        <v>132</v>
      </c>
      <c r="AP132" s="37" t="str">
        <f aca="false">IF(ROW(AN132)-ROW(AN$5)+1&gt;COUNT(AO$1:AO$134),"",INDEX(AN:AN,SMALL(AO$1:AO$134,1+ROW(AN132)-ROW(AN$5))))</f>
        <v>ΔΕ01.16 - ΤΕΧΝ. ΑΜΑΞΩΜΑΤΩΝ</v>
      </c>
      <c r="AX132" s="4" t="s">
        <v>270</v>
      </c>
      <c r="AY132" s="37" t="n">
        <f aca="false">IF(COUNTIF($A$30:$U$44,AX132)&gt;=1,"",ROW())</f>
        <v>132</v>
      </c>
      <c r="AZ132" s="37" t="str">
        <f aca="false">IF(ROW(AX132)-ROW(AX$5)+1&gt;COUNT(AY$1:AY$132),"",INDEX(AX:AX,SMALL(AY$1:AY$132,1+ROW(AX132)-ROW(AX$5))))</f>
        <v>ΔΕ01.18 - ΑΙΣΘΗΤΙΚΗΣ</v>
      </c>
      <c r="BD132" s="4" t="s">
        <v>261</v>
      </c>
    </row>
    <row r="133" s="4" customFormat="tru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W133" s="2"/>
      <c r="X133" s="2"/>
      <c r="Y133" s="2"/>
      <c r="Z133" s="2"/>
      <c r="AG133" s="36" t="s">
        <v>260</v>
      </c>
      <c r="AH133" s="37" t="n">
        <f aca="false">IF(COUNTIF($A$30:$U$44,AG133)&gt;=1,"",ROW())</f>
        <v>133</v>
      </c>
      <c r="AI133" s="37" t="str">
        <f aca="false">IF(ROW(AG133)-ROW(AG$5)+1&gt;COUNT(AH$1:AH$143),"",INDEX(AG:AG,SMALL(AH$1:AH$143,1+ROW(AG133)-ROW(AG$5))))</f>
        <v>ΔΕ01.08 - ΗΛΕΚΤΡΟΣΥΓΚΟΛΛΗΤΕΣ</v>
      </c>
      <c r="AN133" s="4" t="s">
        <v>269</v>
      </c>
      <c r="AO133" s="37" t="n">
        <f aca="false">IF(COUNTIF($A$30:$U$44,AN133)&gt;=1,"",ROW())</f>
        <v>133</v>
      </c>
      <c r="AP133" s="37" t="str">
        <f aca="false">IF(ROW(AN133)-ROW(AN$5)+1&gt;COUNT(AO$1:AO$134),"",INDEX(AN:AN,SMALL(AO$1:AO$134,1+ROW(AN133)-ROW(AN$5))))</f>
        <v>ΔΕ01.17 - ΚΟΜΜΩΤΙΚΗΣ</v>
      </c>
      <c r="BD133" s="4" t="s">
        <v>262</v>
      </c>
    </row>
    <row r="134" s="4" customFormat="tru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W134" s="2"/>
      <c r="X134" s="2"/>
      <c r="Y134" s="2"/>
      <c r="Z134" s="2"/>
      <c r="AG134" s="36" t="s">
        <v>261</v>
      </c>
      <c r="AH134" s="37" t="n">
        <f aca="false">IF(COUNTIF($A$30:$U$44,AG134)&gt;=1,"",ROW())</f>
        <v>134</v>
      </c>
      <c r="AI134" s="37" t="str">
        <f aca="false">IF(ROW(AG134)-ROW(AG$5)+1&gt;COUNT(AH$1:AH$143),"",INDEX(AG:AG,SMALL(AH$1:AH$143,1+ROW(AG134)-ROW(AG$5))))</f>
        <v>ΔΕ01.09 - ΒΟΗΘΟΙ ΧΗΜΙΚΟΥ</v>
      </c>
      <c r="AN134" s="4" t="s">
        <v>270</v>
      </c>
      <c r="AO134" s="37" t="n">
        <f aca="false">IF(COUNTIF($A$30:$U$44,AN134)&gt;=1,"",ROW())</f>
        <v>134</v>
      </c>
      <c r="AP134" s="37" t="str">
        <f aca="false">IF(ROW(AN134)-ROW(AN$5)+1&gt;COUNT(AO$1:AO$134),"",INDEX(AN:AN,SMALL(AO$1:AO$134,1+ROW(AN134)-ROW(AN$5))))</f>
        <v>ΔΕ01.18 - ΑΙΣΘΗΤΙΚΗΣ</v>
      </c>
      <c r="BD134" s="4" t="s">
        <v>263</v>
      </c>
    </row>
    <row r="135" s="4" customFormat="tru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W135" s="2"/>
      <c r="X135" s="2"/>
      <c r="Y135" s="2"/>
      <c r="Z135" s="2"/>
      <c r="AE135" s="2"/>
      <c r="AG135" s="36" t="s">
        <v>262</v>
      </c>
      <c r="AH135" s="37" t="n">
        <f aca="false">IF(COUNTIF($A$30:$U$44,AG135)&gt;=1,"",ROW())</f>
        <v>135</v>
      </c>
      <c r="AI135" s="37" t="str">
        <f aca="false">IF(ROW(AG135)-ROW(AG$5)+1&gt;COUNT(AH$1:AH$143),"",INDEX(AG:AG,SMALL(AH$1:AH$143,1+ROW(AG135)-ROW(AG$5))))</f>
        <v>ΔΕ01.10 - ΤΕΧΝΙΤΕΣ ΑΥΤΟΚΙΝΗΤΟΥ</v>
      </c>
      <c r="AX135" s="2"/>
      <c r="BD135" s="4" t="s">
        <v>264</v>
      </c>
    </row>
    <row r="136" s="4" customFormat="tru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W136" s="2"/>
      <c r="X136" s="2"/>
      <c r="Y136" s="2"/>
      <c r="Z136" s="2"/>
      <c r="AE136" s="2"/>
      <c r="AG136" s="36" t="s">
        <v>263</v>
      </c>
      <c r="AH136" s="37" t="n">
        <f aca="false">IF(COUNTIF($A$30:$U$44,AG136)&gt;=1,"",ROW())</f>
        <v>136</v>
      </c>
      <c r="AI136" s="37" t="str">
        <f aca="false">IF(ROW(AG136)-ROW(AG$5)+1&gt;COUNT(AH$1:AH$143),"",INDEX(AG:AG,SMALL(AH$1:AH$143,1+ROW(AG136)-ROW(AG$5))))</f>
        <v>ΔΕ01.11 - ΤΕΧΝΙΤΕΣ ΨΥΞΕΩΝ - ΨΥΚΤΙΚΟΙ</v>
      </c>
      <c r="AX136" s="2"/>
      <c r="BD136" s="4" t="s">
        <v>265</v>
      </c>
    </row>
    <row r="137" customFormat="false" ht="12.75" hidden="false" customHeight="false" outlineLevel="0" collapsed="false">
      <c r="AF137" s="4"/>
      <c r="AG137" s="36" t="s">
        <v>264</v>
      </c>
      <c r="AH137" s="37" t="n">
        <f aca="false">IF(COUNTIF($A$30:$U$44,AG137)&gt;=1,"",ROW())</f>
        <v>137</v>
      </c>
      <c r="AI137" s="37" t="str">
        <f aca="false">IF(ROW(AG137)-ROW(AG$5)+1&gt;COUNT(AH$1:AH$143),"",INDEX(AG:AG,SMALL(AH$1:AH$143,1+ROW(AG137)-ROW(AG$5))))</f>
        <v>ΔΕ01.12 - ΥΔΡΑΥΛΙΚΟΙ</v>
      </c>
      <c r="AM137" s="4"/>
      <c r="BD137" s="4" t="s">
        <v>266</v>
      </c>
    </row>
    <row r="138" customFormat="false" ht="12.75" hidden="false" customHeight="false" outlineLevel="0" collapsed="false">
      <c r="AF138" s="4"/>
      <c r="AG138" s="36" t="s">
        <v>265</v>
      </c>
      <c r="AH138" s="37" t="n">
        <f aca="false">IF(COUNTIF($A$30:$U$44,AG138)&gt;=1,"",ROW())</f>
        <v>138</v>
      </c>
      <c r="AI138" s="37" t="str">
        <f aca="false">IF(ROW(AG138)-ROW(AG$5)+1&gt;COUNT(AH$1:AH$143),"",INDEX(AG:AG,SMALL(AH$1:AH$143,1+ROW(AG138)-ROW(AG$5))))</f>
        <v>ΔΕ01.13 - ΞΥΛΟΥΡΓΟΙ</v>
      </c>
      <c r="AM138" s="4"/>
      <c r="BD138" s="4" t="s">
        <v>267</v>
      </c>
    </row>
    <row r="139" customFormat="false" ht="12.75" hidden="false" customHeight="false" outlineLevel="0" collapsed="false">
      <c r="AF139" s="4"/>
      <c r="AG139" s="36" t="s">
        <v>266</v>
      </c>
      <c r="AH139" s="37" t="n">
        <f aca="false">IF(COUNTIF($A$30:$U$44,AG139)&gt;=1,"",ROW())</f>
        <v>139</v>
      </c>
      <c r="AI139" s="37" t="str">
        <f aca="false">IF(ROW(AG139)-ROW(AG$5)+1&gt;COUNT(AH$1:AH$143),"",INDEX(AG:AG,SMALL(AH$1:AH$143,1+ROW(AG139)-ROW(AG$5))))</f>
        <v>ΔΕ01.14 - ΚΟΠΤΙΚΗΣ ΡΑΠΤΙΚΗΣ</v>
      </c>
      <c r="AM139" s="4"/>
      <c r="BD139" s="4" t="s">
        <v>268</v>
      </c>
    </row>
    <row r="140" customFormat="false" ht="12.75" hidden="false" customHeight="false" outlineLevel="0" collapsed="false">
      <c r="AF140" s="4"/>
      <c r="AG140" s="36" t="s">
        <v>267</v>
      </c>
      <c r="AH140" s="37" t="n">
        <f aca="false">IF(COUNTIF($A$30:$U$44,AG140)&gt;=1,"",ROW())</f>
        <v>140</v>
      </c>
      <c r="AI140" s="37" t="str">
        <f aca="false">IF(ROW(AG140)-ROW(AG$5)+1&gt;COUNT(AH$1:AH$143),"",INDEX(AG:AG,SMALL(AH$1:AH$143,1+ROW(AG140)-ROW(AG$5))))</f>
        <v>ΔΕ01.15 - ΑΡΓΥΡΟΧΡΥΣΟΧΟΪΑΣ</v>
      </c>
      <c r="AM140" s="4"/>
      <c r="BD140" s="4" t="s">
        <v>269</v>
      </c>
    </row>
    <row r="141" customFormat="false" ht="12.75" hidden="false" customHeight="false" outlineLevel="0" collapsed="false">
      <c r="AF141" s="4"/>
      <c r="AG141" s="36" t="s">
        <v>268</v>
      </c>
      <c r="AH141" s="37" t="n">
        <f aca="false">IF(COUNTIF($A$30:$U$44,AG141)&gt;=1,"",ROW())</f>
        <v>141</v>
      </c>
      <c r="AI141" s="37" t="str">
        <f aca="false">IF(ROW(AG141)-ROW(AG$5)+1&gt;COUNT(AH$1:AH$143),"",INDEX(AG:AG,SMALL(AH$1:AH$143,1+ROW(AG141)-ROW(AG$5))))</f>
        <v>ΔΕ01.16 - ΤΕΧΝ. ΑΜΑΞΩΜΑΤΩΝ</v>
      </c>
      <c r="AM141" s="4"/>
      <c r="BD141" s="4" t="s">
        <v>270</v>
      </c>
    </row>
    <row r="142" customFormat="false" ht="12.75" hidden="false" customHeight="false" outlineLevel="0" collapsed="false">
      <c r="AF142" s="4"/>
      <c r="AG142" s="36" t="s">
        <v>269</v>
      </c>
      <c r="AH142" s="37" t="n">
        <f aca="false">IF(COUNTIF($A$30:$U$44,AG142)&gt;=1,"",ROW())</f>
        <v>142</v>
      </c>
      <c r="AI142" s="37" t="str">
        <f aca="false">IF(ROW(AG142)-ROW(AG$5)+1&gt;COUNT(AH$1:AH$143),"",INDEX(AG:AG,SMALL(AH$1:AH$143,1+ROW(AG142)-ROW(AG$5))))</f>
        <v>ΔΕ01.17 - ΚΟΜΜΩΤΙΚΗΣ</v>
      </c>
      <c r="AM142" s="4"/>
    </row>
    <row r="143" customFormat="false" ht="12.75" hidden="false" customHeight="false" outlineLevel="0" collapsed="false">
      <c r="AF143" s="4"/>
      <c r="AG143" s="36" t="s">
        <v>270</v>
      </c>
      <c r="AH143" s="37" t="n">
        <f aca="false">IF(COUNTIF($A$30:$U$44,AG143)&gt;=1,"",ROW())</f>
        <v>143</v>
      </c>
      <c r="AI143" s="37" t="str">
        <f aca="false">IF(ROW(AG143)-ROW(AG$5)+1&gt;COUNT(AH$1:AH$143),"",INDEX(AG:AG,SMALL(AH$1:AH$143,1+ROW(AG143)-ROW(AG$5))))</f>
        <v>ΔΕ01.18 - ΑΙΣΘΗΤΙΚΗΣ</v>
      </c>
      <c r="AM143" s="4"/>
    </row>
    <row r="144" customFormat="false" ht="12.75" hidden="false" customHeight="false" outlineLevel="0" collapsed="false">
      <c r="AF144" s="4"/>
      <c r="AG144" s="36" t="s">
        <v>271</v>
      </c>
      <c r="AH144" s="36"/>
      <c r="AI144" s="36"/>
      <c r="AM144" s="4"/>
    </row>
    <row r="145" customFormat="false" ht="12.75" hidden="false" customHeight="false" outlineLevel="0" collapsed="false">
      <c r="AF145" s="4"/>
      <c r="AG145" s="36" t="s">
        <v>272</v>
      </c>
      <c r="AH145" s="36"/>
      <c r="AI145" s="36"/>
      <c r="AM145" s="4"/>
    </row>
    <row r="146" customFormat="false" ht="12.75" hidden="false" customHeight="false" outlineLevel="0" collapsed="false">
      <c r="AF146" s="4"/>
      <c r="AG146" s="36" t="s">
        <v>273</v>
      </c>
      <c r="AH146" s="36"/>
      <c r="AI146" s="36"/>
      <c r="AM146" s="4"/>
    </row>
    <row r="147" customFormat="false" ht="12.75" hidden="false" customHeight="false" outlineLevel="0" collapsed="false">
      <c r="AF147" s="4"/>
      <c r="AG147" s="36" t="s">
        <v>274</v>
      </c>
      <c r="AH147" s="36"/>
      <c r="AI147" s="36"/>
      <c r="AM147" s="4"/>
    </row>
    <row r="148" customFormat="false" ht="12.75" hidden="false" customHeight="false" outlineLevel="0" collapsed="false">
      <c r="AF148" s="4"/>
      <c r="AG148" s="36" t="s">
        <v>275</v>
      </c>
      <c r="AH148" s="36"/>
      <c r="AI148" s="36"/>
      <c r="AM148" s="4"/>
    </row>
    <row r="149" customFormat="false" ht="12.75" hidden="false" customHeight="false" outlineLevel="0" collapsed="false">
      <c r="AF149" s="4"/>
      <c r="AG149" s="36" t="s">
        <v>276</v>
      </c>
      <c r="AH149" s="36"/>
      <c r="AI149" s="36"/>
      <c r="AM149" s="4"/>
    </row>
    <row r="150" customFormat="false" ht="12.75" hidden="false" customHeight="false" outlineLevel="0" collapsed="false">
      <c r="AG150" s="36" t="s">
        <v>277</v>
      </c>
      <c r="AH150" s="36"/>
      <c r="AI150" s="36"/>
      <c r="AM150" s="4"/>
    </row>
    <row r="151" customFormat="false" ht="12.75" hidden="false" customHeight="false" outlineLevel="0" collapsed="false">
      <c r="AG151" s="36" t="s">
        <v>275</v>
      </c>
      <c r="AH151" s="36"/>
      <c r="AI151" s="36"/>
      <c r="AM151" s="4"/>
    </row>
    <row r="152" customFormat="false" ht="12.75" hidden="false" customHeight="false" outlineLevel="0" collapsed="false">
      <c r="AG152" s="36" t="s">
        <v>278</v>
      </c>
      <c r="AH152" s="36"/>
      <c r="AI152" s="36"/>
      <c r="AM152" s="4"/>
    </row>
  </sheetData>
  <sheetProtection sheet="true" password="a663" objects="true" scenarios="true"/>
  <mergeCells count="81">
    <mergeCell ref="A1:U1"/>
    <mergeCell ref="A3:E3"/>
    <mergeCell ref="F3:L3"/>
    <mergeCell ref="N3:Q3"/>
    <mergeCell ref="R3:T3"/>
    <mergeCell ref="N5:Q5"/>
    <mergeCell ref="R5:T5"/>
    <mergeCell ref="E6:R6"/>
    <mergeCell ref="T6:U6"/>
    <mergeCell ref="D7:E7"/>
    <mergeCell ref="F7:K7"/>
    <mergeCell ref="O7:T7"/>
    <mergeCell ref="D9:E9"/>
    <mergeCell ref="F9:K9"/>
    <mergeCell ref="M9:N9"/>
    <mergeCell ref="O9:S9"/>
    <mergeCell ref="D11:E11"/>
    <mergeCell ref="F11:K11"/>
    <mergeCell ref="L11:N11"/>
    <mergeCell ref="O11:S11"/>
    <mergeCell ref="D13:E13"/>
    <mergeCell ref="F13:J13"/>
    <mergeCell ref="A15:E15"/>
    <mergeCell ref="F15:J15"/>
    <mergeCell ref="L15:N15"/>
    <mergeCell ref="O15:R15"/>
    <mergeCell ref="B17:E17"/>
    <mergeCell ref="F17:J17"/>
    <mergeCell ref="L17:N17"/>
    <mergeCell ref="O17:R17"/>
    <mergeCell ref="J18:R18"/>
    <mergeCell ref="A19:E19"/>
    <mergeCell ref="F19:R19"/>
    <mergeCell ref="D21:E21"/>
    <mergeCell ref="F21:J21"/>
    <mergeCell ref="K21:N22"/>
    <mergeCell ref="O21:R21"/>
    <mergeCell ref="A23:E23"/>
    <mergeCell ref="F23:I23"/>
    <mergeCell ref="A25:C25"/>
    <mergeCell ref="I25:J25"/>
    <mergeCell ref="M25:P25"/>
    <mergeCell ref="D27:E27"/>
    <mergeCell ref="I27:J27"/>
    <mergeCell ref="L27:N28"/>
    <mergeCell ref="Q27:R27"/>
    <mergeCell ref="D30:E30"/>
    <mergeCell ref="F30:K30"/>
    <mergeCell ref="L30:N30"/>
    <mergeCell ref="Q30:R30"/>
    <mergeCell ref="A32:E32"/>
    <mergeCell ref="A34:E34"/>
    <mergeCell ref="D36:E36"/>
    <mergeCell ref="F36:H36"/>
    <mergeCell ref="I36:K36"/>
    <mergeCell ref="L36:N36"/>
    <mergeCell ref="O36:P36"/>
    <mergeCell ref="Q36:T36"/>
    <mergeCell ref="D38:E38"/>
    <mergeCell ref="F38:G38"/>
    <mergeCell ref="H38:J38"/>
    <mergeCell ref="K38:M38"/>
    <mergeCell ref="N38:O38"/>
    <mergeCell ref="P38:R38"/>
    <mergeCell ref="S38:T38"/>
    <mergeCell ref="A40:E40"/>
    <mergeCell ref="F40:T40"/>
    <mergeCell ref="A42:E42"/>
    <mergeCell ref="F42:J42"/>
    <mergeCell ref="L42:M42"/>
    <mergeCell ref="N42:O42"/>
    <mergeCell ref="S42:T42"/>
    <mergeCell ref="A44:F44"/>
    <mergeCell ref="G44:K44"/>
    <mergeCell ref="M44:P44"/>
    <mergeCell ref="R44:U44"/>
    <mergeCell ref="A46:G46"/>
    <mergeCell ref="E47:K47"/>
    <mergeCell ref="A48:R49"/>
    <mergeCell ref="V49:W49"/>
    <mergeCell ref="Y49:AA49"/>
  </mergeCells>
  <dataValidations count="37">
    <dataValidation allowBlank="false" errorStyle="stop" operator="between" prompt="Βάσει του κλάδου που έχει επιλεγεί στο κελί F30, καταχωρείται το πτυχίο του εκπ/κού αποκλειστικά από τις επιλογές στην εμφανιζόμενη drop down list.&#10;Ειδικά για τα πτυχία εξωτερικού πρέπει να καταγραφεί από τον εκπ/κό ο τίτλος του πτυχίου..." promptTitle="ΤΙΤΛΟΣ ΣΠΟΥΔΩΝ:" showDropDown="false" showErrorMessage="false" showInputMessage="true" sqref="F40:T40" type="list">
      <formula1>INDIRECT(SUBSTITUTE(SUBSTITUTE(F30," - ","_")," ",""))</formula1>
      <formula2>0</formula2>
    </dataValidation>
    <dataValidation allowBlank="true" error="Το κελί συμπληρώνεται αποκλειστικά με μία από τις υπάρχουσες επιλογές στη drop down list." errorStyle="stop" errorTitle="ΑΚΑΔΗΜΑΪΚΗ/ΕΠΑΓΓΕΛΜ. ΑΝΑΓΝΩΡΙΣΗ" operator="between" prompt="Συμπληρώστε από τη drop down list το οικείο πιστοποιητικό....." promptTitle="ΑΚΑΔΗΜΑΪΚΗ/ΕΠΑΓΓΕΛΜΑΤΙΚΗ ΑΝΑΓΝΩΡ" showDropDown="false" showErrorMessage="true" showInputMessage="true" sqref="L36:N36" type="list">
      <formula1>IF(F36="ΌΧΙ",BLANK,IF($F$36="ΝΑΙ / Κύπρος",ΑΚΑΔ_ΕΠΑΓΓ_ΚΥΠΡΟΣ,ΑΚΑΔ_ΕΠΑΓΓ_ΕΕ))</formula1>
      <formula2>0</formula2>
    </dataValidation>
    <dataValidation allowBlank="true" errorStyle="stop" operator="between" prompt="Συμπληρώνεται μόνο από τους εκπαιδευτικούς των κλάδων ΠΕ70-Δασκάλων και ΠΕ60-Νηπιαγωγών." promptTitle="ΕΠΑΝΕΚΠΑΙΔΕΥΣΗ :" showDropDown="false" showErrorMessage="true" showInputMessage="true" sqref="U38" type="list">
      <formula1>$AC$4:$AC$6</formula1>
      <formula2>0</formula2>
    </dataValidation>
    <dataValidation allowBlank="true" errorStyle="stop" operator="between" prompt="Συμπληρώστε από τη drop down list το οικείο πιστοποιητικό..." promptTitle="ΑΚΑΔΗΜΑΪΚΗ ΑΝΑΓΝΩΡΙΣΗ" showDropDown="false" showErrorMessage="true" showInputMessage="true" sqref="K38:M38" type="list">
      <formula1>IF($F$38="ΝΑΙ",ΑΚΑΔ_ΕΠΑΓΓ,BLANK)</formula1>
      <formula2>0</formula2>
    </dataValidation>
    <dataValidation allowBlank="true" errorStyle="stop" operator="between" prompt="Το πεδίο επιλέγεται στην περίπτωση που ο υποψήφιος κατέχει πτυχίο χώρας εκτός Ε.Ε..&#10;Στην περίπτωση αυτή, καταχωρείται και η χώρα.... " promptTitle="ΠΤΥΧΙΟ ΧΩΡΑΣ ΕΚΤΟΣ Ε.Ε. :" showDropDown="false" showErrorMessage="false" showInputMessage="false" sqref="H38" type="none">
      <formula1>0</formula1>
      <formula2>0</formula2>
    </dataValidation>
    <dataValidation allowBlank="true" errorStyle="stop" operator="between" showDropDown="false" showErrorMessage="true" showInputMessage="false" sqref="F25 S30 K46 M46 O46 Q46 S46 U46" type="list">
      <formula1>$AC$4:$AC$6</formula1>
      <formula2>0</formula2>
    </dataValidation>
    <dataValidation allowBlank="true" errorStyle="stop" operator="between" prompt="Με την επιλογή του συγκεκριμένου πεδίου ο υποψήφιος δηλώνει την πρόθεσή του για ένταξή αποκλειστικά και μόνο στους πίνακες διορισμών και όχι στους οικείους πίνακες αναπληρωτών." promptTitle="ΜΗ ΕΚΔΗΛΩΣΗ ΕΝΔ/ΝΤΟΣ ΑΝΑΠΛΗΡΩΤΗ:" showDropDown="false" showErrorMessage="true" showInputMessage="true" sqref="S48" type="list">
      <formula1>ΝΑΙ_ΟΧΙ</formula1>
      <formula2>0</formula2>
    </dataValidation>
    <dataValidation allowBlank="true" errorStyle="stop" operator="between" prompt="Εισάγεται σε μορφή ΗΗ-ΜΜ-ΕΕΕΕ." promptTitle="ΗΜΕΡΟΧΡΟΝΟΛΟΓΙΑ ΚΤΗΣΗΣ ΠΤΥΧΙΟΥ:" showDropDown="false" showErrorMessage="true" showInputMessage="true" sqref="F42:J42" type="date">
      <formula1>1</formula1>
      <formula2>41090</formula2>
    </dataValidation>
    <dataValidation allowBlank="true" errorStyle="stop" operator="between" prompt="Καταχωρείται ο βαθμός του πτυχίου σε μορφή δεκαδικού αριθμού έως δύο (2) δεκαδικά ψηφία. " promptTitle="ΒΑΘΜΟΣ ΠΤΥΧΙΟΥ" showDropDown="false" showErrorMessage="true" showInputMessage="true" sqref="N42:O42" type="decimal">
      <formula1>5</formula1>
      <formula2>10</formula2>
    </dataValidation>
    <dataValidation allowBlank="true" errorStyle="stop" operator="between" prompt="Ανάλογα με την περίπτωση καταχωρείται η επιλογή &quot;ΝΑΙ / (σχετικό πιστοποιητικο)&quot; ή &quot;ΟΧΙ&quot;." promptTitle="ΕΛΛΗΝΟΜΑΘΕΙΑ :" showDropDown="false" showErrorMessage="true" showInputMessage="true" sqref="P38:R38" type="list">
      <formula1>IF($F$38="ΝΑΙ",ΕΛΛΗΝΟΜΑΘΕΙΑ,BLANK)</formula1>
      <formula2>0</formula2>
    </dataValidation>
    <dataValidation allowBlank="true" errorStyle="stop" operator="between" prompt="Συμπληρώνεται μόνο για τους κλάδους που το ίδιο το πτυχίο δεν τους παρέχει &amp; παιδαγωγική κατάρτιση. Σημειώνεται ότι η παιδαγωγική κατάρτιση πιστοποιείται σε εφαρμογή των διατάξεων του αρθ.2 και 9 του Ν.3848/2010." promptTitle="ΠΑΙΔΑΓΩΓΙΚΗ ΚΑΤΑΡΤΙΣΗ :" showDropDown="false" showErrorMessage="true" showInputMessage="true" sqref="O30" type="list">
      <formula1>IF(ISERROR(MATCH(DEFAULT,ΠΑΙΔΑΓ_ΚΑΤ,0)),ΝΑΙ_ΟΧΙ_,ΝΑΙ)</formula1>
      <formula2>0</formula2>
    </dataValidation>
    <dataValidation allowBlank="true" errorStyle="stop" operator="between" prompt="Σε περίπτωση επιλογής του εν λόγω πεδίου, δεν συμπληρώνονται τα πεδία περί Ελληνομάθειας και Επανεκπαίδευσης." promptTitle="ΠΤΥΧΙΟ ΕΣΩΤΕΡΙΚΟΥ :" showDropDown="false" showErrorMessage="true" showInputMessage="true" sqref="F32" type="list">
      <formula1>",ΝΑΙ,ΌΧΙ"</formula1>
      <formula2>0</formula2>
    </dataValidation>
    <dataValidation allowBlank="true" errorStyle="stop" operator="between" prompt="Σε περίπτωση πτυχίου εξωτερικού, πρέπει υποχρεωτικά να συμπληρωθούν και τα πεδία περί Ελληνομάθειας και Επανεκπαίδευσης." promptTitle="ΠΤΥΧΙΟ ΕΞΩΤΕΡΙΚΟΥ :" showDropDown="false" showErrorMessage="false" showInputMessage="true" sqref="F34" type="none">
      <formula1>0</formula1>
      <formula2>0</formula2>
    </dataValidation>
    <dataValidation allowBlank="true" errorStyle="stop" operator="between" prompt="Η επιλογή &quot;ΝΑΙ&quot; καταχωρείται μόνο εφόσον ο εκπ/κός έχει εκπληρώσει ή έχει νομίμως απαλλαγεί από την υποχρέωση στράτευσης.&#10;Για τις γυναίκες καταχωρείται αυτόματα στο σύστημα η επιλογή &quot;ΝΑΙ&quot;." promptTitle="ΕΚΠΛΗΡΩΣΗ ΣΤΡΑΤ/ΚΩΝ ΥΠΟΧΡΕΩΣΕΩΝ:" showDropDown="false" showErrorMessage="false" showInputMessage="true" sqref="Q25" type="list">
      <formula1>IF($F$25="ΝΑΙ",$AC$4:$AC$6,IF(ΓΥΝΑΙΚΑ="ΝΑΙ",ΝΑΙ,""))</formula1>
      <formula2>0</formula2>
    </dataValidation>
    <dataValidation allowBlank="true" errorStyle="stop" operator="between" prompt="Χορηγείται αυτόματα από το Ολοκληρωμένο Πληροφοριακό Σύστημα με την ολοκλήρωση της διαδικασίας καταχώρισης." promptTitle="ΑΡΙΘΜΟΣ ΠΡΩΤΟΚΟΛΛΟΥ:" showDropDown="false" showErrorMessage="true" showInputMessage="true" sqref="R3:T3" type="none">
      <formula1>0</formula1>
      <formula2>0</formula2>
    </dataValidation>
    <dataValidation allowBlank="true" errorStyle="stop" operator="between" prompt="Καταγράφεται αυτόματα βάσει της ημερομηνίας καταχώρισης της αίτησης στο Ο.Π.Σ.." showDropDown="false" showErrorMessage="true" showInputMessage="true" sqref="R5:T5" type="none">
      <formula1>0</formula1>
      <formula2>0</formula2>
    </dataValidation>
    <dataValidation allowBlank="true" error="Το πεδίο συμπληρώνεται αποκλειστικά με 9 ψηφία." errorStyle="stop" errorTitle="ΑΡΙΘΜΟΣ ΦΟΡΟΛΟΓΙΚΟΥ ΜΗΤΡΩΟΥ:" operator="between" prompt="Συμπληρώνεται ο 9ψήφιος αριθμός φορολογικού μητρώου του υποψηφίου." promptTitle="Α.Φ.Μ.:" showDropDown="false" showErrorMessage="true" showInputMessage="true" sqref="F7:K7" type="whole">
      <formula1>0</formula1>
      <formula2>999999999</formula2>
    </dataValidation>
    <dataValidation allowBlank="true" errorStyle="stop" operator="between" prompt="Συμπληρώνεται ο αριθμός δελτίου αστυνομικής ταυτότητας του υποψηφίου ή (σε περίπτωση ξένου υπηκόου) ο αριθμός διαβατηρίου." promptTitle="Α.Δ.Τ.:" showDropDown="false" showErrorMessage="true" showInputMessage="true" sqref="O7:T7" type="none">
      <formula1>0</formula1>
      <formula2>0</formula2>
    </dataValidation>
    <dataValidation allowBlank="true" errorStyle="stop" operator="between" prompt="Συμπληρώνεται η διεύθυνση ηλεκτρονικού ταχυδρομείου του υποψηφίου (π.χ. ekpaideytikos@yahoo.gr)." promptTitle="E-MAIL:" showDropDown="false" showErrorMessage="true" showInputMessage="true" sqref="F19:R19" type="none">
      <formula1>0</formula1>
      <formula2>0</formula2>
    </dataValidation>
    <dataValidation allowBlank="true" errorStyle="stop" operator="between" prompt="Συμπληρώνεται η Δ/νση Π.Ε. ή Δ.Ε. στην οποία θα πραγματοποιηθεί η καταχώριση.&#10;Το εν λόγω πεδίο καταχωρίζεται αυτόματα από το Ο.Π.Σ.." promptTitle="Δ/ΝΣΗ Π.Ε. ή Δ.Ε.:" showDropDown="false" showErrorMessage="true" showInputMessage="true" sqref="F3:L3" type="none">
      <formula1>0</formula1>
      <formula2>0</formula2>
    </dataValidation>
    <dataValidation allowBlank="true" errorStyle="stop" operator="between" prompt="Το πεδίο επιλέγεται μόνο στην περίπτωση που ο ίδιος ο υποψήφιος διαθέτει την πολυτεκνική ιδιότητα, σε εφαρμογή των διατάξεων του Ν.3454/2006 και Ν.3194/2003 (και όχι εφόσον είναι απλά μέλος πολύτεκνης οικογένεια).&#10;" promptTitle="ΠΟΛΥΤΕΚΝΟΣ :" showDropDown="false" showErrorMessage="true" showInputMessage="true" sqref="F27" type="list">
      <formula1>$AC$4:$AC$6</formula1>
      <formula2>0</formula2>
    </dataValidation>
    <dataValidation allowBlank="true" errorStyle="stop" operator="between" prompt="Το πεδίο επιλέγεται μόνο από υποψηφίους που πάσχουν από την εν λόγω ασθένεια και εξασφαλίζει πρόταξη στους οικείους πίνακες αναπ/τών σε εφαρμογή των διατάξεων της παρ.8, αρθ.1 του Ν.3194/03, της παρ.2, αρθ.16 του Ν.3149/03 και του αρθ.17 του Ν.3402/05." promptTitle="ΟΜΟΖΥΓΟΣ ΜΕΣΟΓΕΙΑΚΗ ΑΝΑΙΜΙΑ :" showDropDown="false" showErrorMessage="true" showInputMessage="true" sqref="O27" type="list">
      <formula1>$AC$4:$AC$6</formula1>
      <formula2>0</formula2>
    </dataValidation>
    <dataValidation allowBlank="true" errorStyle="stop" operator="between" prompt="Το πεδίο επιλέγεται μόνο από υποψηφίους που πάσχουν από την εν λόγω ασθένεια και εξασφαλίζει πρόταξη στους οικείους πίνακες αναπ/τών σε εφαρμογή των διατάξεων της παρ.8, αρθ.1 του Ν.3194/03, της παρ.2, αρθ.16 του Ν.3149/03 και του αρθ.17 του Ν.3402/05." promptTitle="ΣΚΛΗΡΥΝΣΗ ΚΑΤΑ ΠΛΑΚΑΣ :" showDropDown="false" showErrorMessage="true" showInputMessage="true" sqref="S27" type="list">
      <formula1>$AC$4:$AC$6</formula1>
      <formula2>0</formula2>
    </dataValidation>
    <dataValidation allowBlank="true" errorStyle="stop" operator="between" prompt="Το πεδίο επιλέγεται μόνο στην περίπτωση που ο ίδιος ο υποψήφιος διαθέτει την τριτεκνική ιδιότητα, σε εφαρμογή των διατάξεων του Ν.3454/2006 (και όχι εφόσον είναι απλά μέλος τρίτεκνης οικογένειας)." promptTitle="ΤΡΙΤΕΚΝΟΣ :" showDropDown="false" showErrorMessage="true" showInputMessage="true" sqref="K27" type="list">
      <formula1>$AC$4:$AC$6</formula1>
      <formula2>0</formula2>
    </dataValidation>
    <dataValidation allowBlank="true" errorStyle="stop" operator="between" showDropDown="false" showErrorMessage="false" showInputMessage="false" sqref="M23:R23" type="none">
      <formula1>0</formula1>
      <formula2>0</formula2>
    </dataValidation>
    <dataValidation allowBlank="false" error="Το κελί συμπληρώνεται αποκλειστικά με μία από τις υπάρχουσες επιλογές στη drop down list." errorStyle="stop" errorTitle="ΙΘΑΓΕΝΕΙΑ:" operator="between" prompt="Καταχωρείται από τη drop down list η ιθαγένεια του υποψηφίου." promptTitle="ΙΘΑΓΕΝΕΙΑ:" showDropDown="false" showErrorMessage="true" showInputMessage="true" sqref="F21:J21" type="list">
      <formula1>ΙΘΑΓΕΝΕΙΑ</formula1>
      <formula2>0</formula2>
    </dataValidation>
    <dataValidation allowBlank="false" error="Το κελί συμπληρώνεται αποκλειστικά με μία από τις υπάρχουσες επιλογές στη drop down list." errorStyle="stop" errorTitle="ΙΘΑΓΕΝΕΙΑ ΧΩΡΑΣ ΜΕΛΟΥΣ Ε.Ε." operator="between" prompt="Στο εν λόγω πεδίο συμπληρώνεται από τη drop down list η χώρα της Ευρωπαϊκής Ένωσης της οποίας ο υποψήφιος έχει την ιθαγένεια.&#10;" promptTitle="ΙΘΑΓΕΝΕΙΑ ΧΩΡΑΣ ΜΕΛΟΥΣ Ε.Ε. :" showDropDown="false" showErrorMessage="true" showInputMessage="true" sqref="O21:R21" type="list">
      <formula1>IF($F$21="",BLANK,IF($F$21="Χώρας μέλους Ε.Ε.",ΙΘΑΓ_Ε_Ε_,ΟΧΙ))</formula1>
      <formula2>0</formula2>
    </dataValidation>
    <dataValidation allowBlank="true" error="Στο κελί συμπληρώνονται αποκλειστικά ημερομηνίες σε μορφή ΗΗ-ΜΜ-ΕΕΕΕ." errorStyle="stop" errorTitle="ΗΜ/ΝΙΑ ΑΠΟΚΤΗΣΗ ΕΛΛΗΝ.ΙΘΑΓΕΝΕΙΑΣ" operator="between" prompt="Συμπληρώνεται σε μορφή ΗΗ-ΜΜ-ΕΕΕΕ η ημεροχρονολογία απόκτησης ελληνικής ιθαγένειας.&#10;Η συμπλήρωση του πεδίου είναι απαραίτητη μόνο για τους υποψηφίους που προηγουμένως είχαν ιθαγένεια χώρας εκτός Ε.Ε.. " promptTitle="ΗΜ/ΝΙΑ ΑΠΟΚΤ. ΕΛΛΗΝ. ΙΘΑΓΕΝΕΙΑΣ" showDropDown="false" showErrorMessage="true" showInputMessage="true" sqref="F23:I23" type="date">
      <formula1>1</formula1>
      <formula2>41090</formula2>
    </dataValidation>
    <dataValidation allowBlank="true" error="Το πεδίο συμπηρώνεται αποκλειστικά με 4 ψηφία." errorStyle="stop" errorTitle="ΕΤΟΣ ΓΕΝΝΗΣΗΣ:" operator="between" showDropDown="false" showErrorMessage="true" showInputMessage="false" sqref="F13:J13" type="whole">
      <formula1>1900</formula1>
      <formula2>2000</formula2>
    </dataValidation>
    <dataValidation allowBlank="true" errorStyle="stop" operator="between" prompt="Το πεδίο επιλέγεται στην περίπτωση που ο υποψήφιος κατέχει πτυχίο χώρας εκτός Ε.Ε.." promptTitle="ΠΤΥΧΙΟ ΧΩΡΑΣ ΕΚΤΟΣ Ε.Ε. :" showDropDown="false" showErrorMessage="false" showInputMessage="true" sqref="F38:G38" type="list">
      <formula1>IF(OR($F$34="",AND($F$36="ΌΧΙ",$F$34="ΝΑΙ")),$AD$4:$AD$6,ΟΧΙ)</formula1>
      <formula2>0</formula2>
    </dataValidation>
    <dataValidation allowBlank="true" errorStyle="stop" operator="between" prompt="Το πεδίο επιλέγεται μόνο στην περίπτωση που ο υποψήφιος κατέχει υπηκοότητα μιας εκ των λοιπών 26 χωρών-μελών της Ευρωπαϊκής Ένωσης.&#10;Στην περίπτωση αυτή, καταχωρείται και η χώρα.... " promptTitle="ΠΤΥΧΙΟ ΧΩΡΑΣ Ε.Ε. :" showDropDown="false" showErrorMessage="false" showInputMessage="true" sqref="F36:H36" type="list">
      <formula1>IF(OR($F$34="",$F$34="ΝΑΙ"),$AE$4:$AE$31,ΟΧΙ)</formula1>
      <formula2>0</formula2>
    </dataValidation>
    <dataValidation allowBlank="true" error="Το κελί συμπληρώνεται αποκλειστικά με μία από τις υπάρχουσες επιλογές στη drop down list." errorStyle="stop" errorTitle="ΕΛΛΗΝΟΜΑΘΕΙΑ:" operator="between" prompt="Ανάλογα με την περίπτωση καταχωρείται η επιλογή &quot;ΝΑΙ / (σχετικό πιστοποιητικο)&quot; ή &quot;ΟΧΙ&quot;.&#10;" promptTitle="ΕΛΛΗΝΟΜΑΘΕΙΑ :" showDropDown="false" showErrorMessage="true" showInputMessage="true" sqref="Q36:T36" type="list">
      <formula1>IF($F$36="ΌΧΙ",BLANK,ΕΛΛΗΝΟΜΑΘΕΙΑ)</formula1>
      <formula2>0</formula2>
    </dataValidation>
    <dataValidation allowBlank="true" error="Το κελί συμπληρώνεται αποκλειστικά με μία από τις υπάρχουσες επιλογές στη drop down list." errorStyle="stop" errorTitle="ΚΛΑΔΟΣ:" operator="between" prompt="Καταχωρείται ο κλάδος-ειδικότητα του υποψηφίου με το λεκτικό του κλάδου, από την εμφανιζόμενη λίστα (π.χ. ΠΕ04.04-ΒΙΟΛΟΓΟΙ ή ΠΕ12.03-ΤΟΠΟΓΡΑΦΟΙ). " promptTitle="ΚΛΑΔΟΣ :" showDropDown="false" showErrorMessage="true" showInputMessage="true" sqref="F30:K30" type="list">
      <formula1>$AP$5:$AP$134</formula1>
      <formula2>0</formula2>
    </dataValidation>
    <dataValidation allowBlank="true" errorStyle="stop" operator="between" prompt="Καταχωρείται ο/οι άλλος/οι κλάδος/οι-ειδικότητα/ες (της ίδιας βαθμίδας εκπ/σης) του υποψηφίου από την εμφανιζόμενη λίστα . &#10;Σε περίπτωση κλάδου άλλης βαθμίδας καταχωρείται διαφορετική αίτηση." promptTitle="ΑΛΛΟΙ ΚΛΑΔΟΙ:" showDropDown="false" showErrorMessage="true" showInputMessage="true" sqref="R44:U44" type="list">
      <formula1>IF(DEFAULT="",BLANK,IF(ISERROR(MATCH(DEFAULT,ΚΛΑΔΟΙ_ΑΘΜΙΑΣ,0)),ΛΟΙΠΟΙ_ΚΛΑΔΟΙ_ΒΘΜΙΑΣ,ΛΟΙΠΟΙ_ΚΛΑΔΟΙ_ΑΘΜΙΑΣ))</formula1>
      <formula2>0</formula2>
    </dataValidation>
    <dataValidation allowBlank="true" errorStyle="stop" operator="between" prompt="Καταχωρείται ο/οι άλλος/οι κλάδος/οι-ειδικότητα/ες (της ίδιας βαθμίδας εκπ/σης) του υποψηφίου από την εμφανιζόμενη λίστα . &#10;Σε περίπτωση κλάδου άλλης βαθμίδας καταχωρείται διαφορετική αίτηση." promptTitle="ΑΛΛΟΙ ΚΛΑΔΟΙ:" showDropDown="false" showErrorMessage="true" showInputMessage="true" sqref="G44:K44" type="list">
      <formula1>IF(DEFAULT="",BLANK,IF(ISERROR(MATCH(DEFAULT,ΚΛΑΔΟΙ_ΑΘΜΙΑΣ,0)),ΛΟΙΠΟΙ_ΚΛΑΔΟΙ_ΒΘΜΙΑΣ,ΛΟΙΠΟΙ_ΚΛΑΔΟΙ_ΑΘΜΙΑΣ))</formula1>
      <formula2>0</formula2>
    </dataValidation>
    <dataValidation allowBlank="true" errorStyle="stop" operator="between" prompt="Καταχωρείται ο/οι άλλος/οι κλάδος/οι-ειδικότητα/ες (της ίδιας βαθμίδας εκπ/σης) του υποψηφίου από την εμφανιζόμενη λίστα . &#10;Σε περίπτωση κλάδου άλλης βαθμίδας καταχωρείται διαφορετική αίτηση." promptTitle="ΑΛΛΟΙ ΚΛΑΔΟΙ:" showDropDown="false" showErrorMessage="true" showInputMessage="true" sqref="M44:P44" type="list">
      <formula1>IF(DEFAULT="",BLANK,IF(ISERROR(MATCH(DEFAULT,ΚΛΑΔΟΙ_ΑΘΜΙΑΣ,0)),ΛΟΙΠΟΙ_ΚΛΑΔΟΙ_ΒΘΜΙΑΣ,ΛΟΙΠΟΙ_ΚΛΑΔΟΙ_ΑΘΜΙΑΣ))</formula1>
      <formula2>0</formula2>
    </dataValidation>
    <dataValidation allowBlank="true" errorStyle="stop" operator="between" showDropDown="false" showErrorMessage="true" showInputMessage="false" sqref="E47:K47" type="list">
      <formula1>IF(ISERROR(MATCH(DEFAULT,ΚΛΑΔΟΙ_ΑΘΜΙΑΣ,0)),ΚΛΑΔΟΙ_ΒΘΜΙΑΣ,ΛΟΙΠΟΙ_ΚΛΑΔΟΙ_ΑΘΜΙΑΣ)</formula1>
      <formula2>0</formula2>
    </dataValidation>
  </dataValidations>
  <printOptions headings="false" gridLines="false" gridLinesSet="true" horizontalCentered="false" verticalCentered="false"/>
  <pageMargins left="0.236111111111111" right="0.240277777777778" top="0.236111111111111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C65" activeCellId="0" sqref="C65:O6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3" width="2.99"/>
    <col collapsed="false" customWidth="true" hidden="false" outlineLevel="0" max="2" min="2" style="183" width="2.71"/>
    <col collapsed="false" customWidth="true" hidden="false" outlineLevel="0" max="3" min="3" style="183" width="9.84"/>
    <col collapsed="false" customWidth="true" hidden="false" outlineLevel="0" max="4" min="4" style="183" width="8.41"/>
    <col collapsed="false" customWidth="true" hidden="false" outlineLevel="0" max="5" min="5" style="183" width="6.56"/>
    <col collapsed="false" customWidth="true" hidden="false" outlineLevel="0" max="6" min="6" style="183" width="4.28"/>
    <col collapsed="false" customWidth="true" hidden="false" outlineLevel="0" max="7" min="7" style="183" width="7.41"/>
    <col collapsed="false" customWidth="true" hidden="false" outlineLevel="0" max="8" min="8" style="183" width="5.56"/>
    <col collapsed="false" customWidth="true" hidden="false" outlineLevel="0" max="9" min="9" style="183" width="6.7"/>
    <col collapsed="false" customWidth="true" hidden="false" outlineLevel="0" max="10" min="10" style="183" width="16.84"/>
    <col collapsed="false" customWidth="true" hidden="false" outlineLevel="0" max="11" min="11" style="183" width="5.99"/>
    <col collapsed="false" customWidth="false" hidden="false" outlineLevel="0" max="12" min="12" style="183" width="9.13"/>
    <col collapsed="false" customWidth="true" hidden="false" outlineLevel="0" max="13" min="13" style="183" width="11.99"/>
    <col collapsed="false" customWidth="true" hidden="false" outlineLevel="0" max="14" min="14" style="183" width="5.84"/>
    <col collapsed="false" customWidth="false" hidden="false" outlineLevel="0" max="15" min="15" style="183" width="9.13"/>
    <col collapsed="false" customWidth="true" hidden="false" outlineLevel="0" max="16" min="16" style="183" width="5.13"/>
    <col collapsed="false" customWidth="false" hidden="false" outlineLevel="0" max="257" min="17" style="2" width="9.13"/>
  </cols>
  <sheetData>
    <row r="1" customFormat="false" ht="12.75" hidden="false" customHeight="true" outlineLevel="0" collapsed="false">
      <c r="A1" s="184" t="s">
        <v>27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s="34" customFormat="true" ht="12.75" hidden="false" customHeight="true" outlineLevel="0" collapsed="false">
      <c r="A2" s="185" t="s">
        <v>280</v>
      </c>
      <c r="B2" s="185"/>
      <c r="C2" s="186" t="s">
        <v>281</v>
      </c>
      <c r="D2" s="186"/>
      <c r="E2" s="186"/>
      <c r="F2" s="186"/>
      <c r="G2" s="185" t="s">
        <v>280</v>
      </c>
      <c r="H2" s="187" t="s">
        <v>281</v>
      </c>
      <c r="I2" s="187"/>
      <c r="J2" s="187"/>
      <c r="K2" s="187"/>
      <c r="L2" s="185" t="s">
        <v>280</v>
      </c>
      <c r="M2" s="188" t="s">
        <v>281</v>
      </c>
      <c r="N2" s="188"/>
      <c r="O2" s="188"/>
      <c r="P2" s="188"/>
    </row>
    <row r="3" s="34" customFormat="true" ht="17.25" hidden="false" customHeight="true" outlineLevel="0" collapsed="false">
      <c r="A3" s="189" t="n">
        <v>1</v>
      </c>
      <c r="B3" s="189"/>
      <c r="C3" s="132"/>
      <c r="D3" s="132"/>
      <c r="E3" s="132"/>
      <c r="F3" s="132"/>
      <c r="G3" s="190" t="n">
        <v>11</v>
      </c>
      <c r="H3" s="132"/>
      <c r="I3" s="132"/>
      <c r="J3" s="132"/>
      <c r="K3" s="132"/>
      <c r="L3" s="190" t="n">
        <v>21</v>
      </c>
      <c r="M3" s="132"/>
      <c r="N3" s="132"/>
      <c r="O3" s="132"/>
      <c r="P3" s="132"/>
    </row>
    <row r="4" s="34" customFormat="true" ht="17.25" hidden="false" customHeight="true" outlineLevel="0" collapsed="false">
      <c r="A4" s="189" t="n">
        <v>2</v>
      </c>
      <c r="B4" s="189"/>
      <c r="C4" s="132"/>
      <c r="D4" s="132"/>
      <c r="E4" s="132"/>
      <c r="F4" s="132"/>
      <c r="G4" s="190" t="n">
        <v>12</v>
      </c>
      <c r="H4" s="132"/>
      <c r="I4" s="132"/>
      <c r="J4" s="132"/>
      <c r="K4" s="132"/>
      <c r="L4" s="190" t="n">
        <v>22</v>
      </c>
      <c r="M4" s="132"/>
      <c r="N4" s="132"/>
      <c r="O4" s="132"/>
      <c r="P4" s="132"/>
    </row>
    <row r="5" s="34" customFormat="true" ht="17.25" hidden="false" customHeight="true" outlineLevel="0" collapsed="false">
      <c r="A5" s="189" t="n">
        <v>3</v>
      </c>
      <c r="B5" s="189"/>
      <c r="C5" s="132"/>
      <c r="D5" s="132"/>
      <c r="E5" s="132"/>
      <c r="F5" s="132"/>
      <c r="G5" s="190" t="n">
        <v>13</v>
      </c>
      <c r="H5" s="132"/>
      <c r="I5" s="132"/>
      <c r="J5" s="132"/>
      <c r="K5" s="132"/>
      <c r="L5" s="190" t="n">
        <v>23</v>
      </c>
      <c r="M5" s="132"/>
      <c r="N5" s="132"/>
      <c r="O5" s="132"/>
      <c r="P5" s="132"/>
    </row>
    <row r="6" s="34" customFormat="true" ht="17.25" hidden="false" customHeight="true" outlineLevel="0" collapsed="false">
      <c r="A6" s="189" t="n">
        <v>4</v>
      </c>
      <c r="B6" s="189"/>
      <c r="C6" s="132"/>
      <c r="D6" s="132"/>
      <c r="E6" s="132"/>
      <c r="F6" s="132"/>
      <c r="G6" s="190" t="n">
        <v>14</v>
      </c>
      <c r="H6" s="132"/>
      <c r="I6" s="132"/>
      <c r="J6" s="132"/>
      <c r="K6" s="132"/>
      <c r="L6" s="190" t="n">
        <v>24</v>
      </c>
      <c r="M6" s="132"/>
      <c r="N6" s="132"/>
      <c r="O6" s="132"/>
      <c r="P6" s="132"/>
    </row>
    <row r="7" s="34" customFormat="true" ht="17.25" hidden="false" customHeight="true" outlineLevel="0" collapsed="false">
      <c r="A7" s="189" t="n">
        <v>5</v>
      </c>
      <c r="B7" s="189"/>
      <c r="C7" s="132"/>
      <c r="D7" s="132"/>
      <c r="E7" s="132"/>
      <c r="F7" s="132"/>
      <c r="G7" s="190" t="n">
        <v>15</v>
      </c>
      <c r="H7" s="132"/>
      <c r="I7" s="132"/>
      <c r="J7" s="132"/>
      <c r="K7" s="132"/>
      <c r="L7" s="190" t="n">
        <v>25</v>
      </c>
      <c r="M7" s="132"/>
      <c r="N7" s="132"/>
      <c r="O7" s="132"/>
      <c r="P7" s="132"/>
    </row>
    <row r="8" s="34" customFormat="true" ht="17.25" hidden="false" customHeight="true" outlineLevel="0" collapsed="false">
      <c r="A8" s="189" t="n">
        <v>6</v>
      </c>
      <c r="B8" s="189"/>
      <c r="C8" s="132"/>
      <c r="D8" s="132"/>
      <c r="E8" s="132"/>
      <c r="F8" s="132"/>
      <c r="G8" s="190" t="n">
        <v>16</v>
      </c>
      <c r="H8" s="132"/>
      <c r="I8" s="132"/>
      <c r="J8" s="132"/>
      <c r="K8" s="132"/>
      <c r="L8" s="190" t="n">
        <v>26</v>
      </c>
      <c r="M8" s="132"/>
      <c r="N8" s="132"/>
      <c r="O8" s="132"/>
      <c r="P8" s="132"/>
    </row>
    <row r="9" s="34" customFormat="true" ht="17.25" hidden="false" customHeight="true" outlineLevel="0" collapsed="false">
      <c r="A9" s="189" t="n">
        <v>7</v>
      </c>
      <c r="B9" s="189"/>
      <c r="C9" s="132"/>
      <c r="D9" s="132"/>
      <c r="E9" s="132"/>
      <c r="F9" s="132"/>
      <c r="G9" s="190" t="n">
        <v>17</v>
      </c>
      <c r="H9" s="132"/>
      <c r="I9" s="132"/>
      <c r="J9" s="132"/>
      <c r="K9" s="132"/>
      <c r="L9" s="190" t="n">
        <v>27</v>
      </c>
      <c r="M9" s="132"/>
      <c r="N9" s="132"/>
      <c r="O9" s="132"/>
      <c r="P9" s="132"/>
    </row>
    <row r="10" s="34" customFormat="true" ht="17.25" hidden="false" customHeight="true" outlineLevel="0" collapsed="false">
      <c r="A10" s="189" t="n">
        <v>8</v>
      </c>
      <c r="B10" s="189"/>
      <c r="C10" s="132"/>
      <c r="D10" s="132"/>
      <c r="E10" s="132"/>
      <c r="F10" s="132"/>
      <c r="G10" s="190" t="n">
        <v>18</v>
      </c>
      <c r="H10" s="132"/>
      <c r="I10" s="132"/>
      <c r="J10" s="132"/>
      <c r="K10" s="132"/>
      <c r="L10" s="190" t="n">
        <v>28</v>
      </c>
      <c r="M10" s="132"/>
      <c r="N10" s="132"/>
      <c r="O10" s="132"/>
      <c r="P10" s="132"/>
    </row>
    <row r="11" s="34" customFormat="true" ht="17.25" hidden="false" customHeight="true" outlineLevel="0" collapsed="false">
      <c r="A11" s="189" t="n">
        <v>9</v>
      </c>
      <c r="B11" s="189"/>
      <c r="C11" s="132"/>
      <c r="D11" s="132"/>
      <c r="E11" s="132"/>
      <c r="F11" s="132"/>
      <c r="G11" s="190" t="n">
        <v>19</v>
      </c>
      <c r="H11" s="132"/>
      <c r="I11" s="132"/>
      <c r="J11" s="132"/>
      <c r="K11" s="132"/>
      <c r="L11" s="190" t="n">
        <v>29</v>
      </c>
      <c r="M11" s="132"/>
      <c r="N11" s="132"/>
      <c r="O11" s="132"/>
      <c r="P11" s="132"/>
    </row>
    <row r="12" s="34" customFormat="true" ht="17.25" hidden="false" customHeight="true" outlineLevel="0" collapsed="false">
      <c r="A12" s="189" t="n">
        <v>10</v>
      </c>
      <c r="B12" s="189"/>
      <c r="C12" s="132"/>
      <c r="D12" s="132"/>
      <c r="E12" s="132"/>
      <c r="F12" s="132"/>
      <c r="G12" s="190" t="n">
        <v>20</v>
      </c>
      <c r="H12" s="132"/>
      <c r="I12" s="132"/>
      <c r="J12" s="132"/>
      <c r="K12" s="132"/>
      <c r="L12" s="190" t="n">
        <v>30</v>
      </c>
      <c r="M12" s="132"/>
      <c r="N12" s="132"/>
      <c r="O12" s="132"/>
      <c r="P12" s="132"/>
    </row>
    <row r="13" s="49" customFormat="true" ht="17.25" hidden="true" customHeight="true" outlineLevel="0" collapsed="false">
      <c r="A13" s="189" t="n">
        <v>11</v>
      </c>
      <c r="B13" s="189"/>
      <c r="C13" s="132"/>
      <c r="D13" s="132"/>
      <c r="E13" s="132"/>
      <c r="F13" s="132"/>
      <c r="G13" s="190" t="n">
        <v>31</v>
      </c>
      <c r="H13" s="132"/>
      <c r="I13" s="132"/>
      <c r="J13" s="132"/>
      <c r="K13" s="132"/>
      <c r="L13" s="190" t="n">
        <v>51</v>
      </c>
      <c r="M13" s="132"/>
      <c r="N13" s="132"/>
      <c r="O13" s="132"/>
      <c r="P13" s="132"/>
    </row>
    <row r="14" s="49" customFormat="true" ht="17.25" hidden="true" customHeight="true" outlineLevel="0" collapsed="false">
      <c r="A14" s="189" t="n">
        <v>12</v>
      </c>
      <c r="B14" s="189"/>
      <c r="C14" s="132"/>
      <c r="D14" s="132"/>
      <c r="E14" s="132"/>
      <c r="F14" s="132"/>
      <c r="G14" s="190" t="n">
        <v>32</v>
      </c>
      <c r="H14" s="132"/>
      <c r="I14" s="132"/>
      <c r="J14" s="132"/>
      <c r="K14" s="132"/>
      <c r="L14" s="190" t="n">
        <v>52</v>
      </c>
      <c r="M14" s="132"/>
      <c r="N14" s="132"/>
      <c r="O14" s="132"/>
      <c r="P14" s="132"/>
    </row>
    <row r="15" s="49" customFormat="true" ht="17.25" hidden="true" customHeight="true" outlineLevel="0" collapsed="false">
      <c r="A15" s="189" t="n">
        <v>13</v>
      </c>
      <c r="B15" s="189"/>
      <c r="C15" s="132"/>
      <c r="D15" s="132"/>
      <c r="E15" s="132"/>
      <c r="F15" s="132"/>
      <c r="G15" s="190" t="n">
        <v>33</v>
      </c>
      <c r="H15" s="132"/>
      <c r="I15" s="132"/>
      <c r="J15" s="132"/>
      <c r="K15" s="132"/>
      <c r="L15" s="190" t="n">
        <v>53</v>
      </c>
      <c r="M15" s="132"/>
      <c r="N15" s="132"/>
      <c r="O15" s="132"/>
      <c r="P15" s="132"/>
    </row>
    <row r="16" s="49" customFormat="true" ht="17.25" hidden="true" customHeight="true" outlineLevel="0" collapsed="false">
      <c r="A16" s="189" t="n">
        <v>14</v>
      </c>
      <c r="B16" s="189"/>
      <c r="C16" s="132"/>
      <c r="D16" s="132"/>
      <c r="E16" s="132"/>
      <c r="F16" s="132"/>
      <c r="G16" s="190" t="n">
        <v>34</v>
      </c>
      <c r="H16" s="132"/>
      <c r="I16" s="132"/>
      <c r="J16" s="132"/>
      <c r="K16" s="132"/>
      <c r="L16" s="190" t="n">
        <v>54</v>
      </c>
      <c r="M16" s="132"/>
      <c r="N16" s="132"/>
      <c r="O16" s="132"/>
      <c r="P16" s="132"/>
    </row>
    <row r="17" s="49" customFormat="true" ht="17.25" hidden="true" customHeight="true" outlineLevel="0" collapsed="false">
      <c r="A17" s="189" t="n">
        <v>15</v>
      </c>
      <c r="B17" s="189"/>
      <c r="C17" s="132"/>
      <c r="D17" s="132"/>
      <c r="E17" s="132"/>
      <c r="F17" s="132"/>
      <c r="G17" s="190" t="n">
        <v>35</v>
      </c>
      <c r="H17" s="132"/>
      <c r="I17" s="132"/>
      <c r="J17" s="132"/>
      <c r="K17" s="132"/>
      <c r="L17" s="190" t="n">
        <v>55</v>
      </c>
      <c r="M17" s="132"/>
      <c r="N17" s="132"/>
      <c r="O17" s="132"/>
      <c r="P17" s="132"/>
    </row>
    <row r="18" s="49" customFormat="true" ht="17.25" hidden="true" customHeight="true" outlineLevel="0" collapsed="false">
      <c r="A18" s="189" t="n">
        <v>16</v>
      </c>
      <c r="B18" s="189"/>
      <c r="C18" s="132"/>
      <c r="D18" s="132"/>
      <c r="E18" s="132"/>
      <c r="F18" s="132"/>
      <c r="G18" s="190" t="n">
        <v>36</v>
      </c>
      <c r="H18" s="132"/>
      <c r="I18" s="132"/>
      <c r="J18" s="132"/>
      <c r="K18" s="132"/>
      <c r="L18" s="190" t="n">
        <v>56</v>
      </c>
      <c r="M18" s="132"/>
      <c r="N18" s="132"/>
      <c r="O18" s="132"/>
      <c r="P18" s="132"/>
    </row>
    <row r="19" s="49" customFormat="true" ht="17.25" hidden="true" customHeight="true" outlineLevel="0" collapsed="false">
      <c r="A19" s="189" t="n">
        <v>17</v>
      </c>
      <c r="B19" s="189"/>
      <c r="C19" s="132"/>
      <c r="D19" s="132"/>
      <c r="E19" s="132"/>
      <c r="F19" s="132"/>
      <c r="G19" s="190" t="n">
        <v>37</v>
      </c>
      <c r="H19" s="132"/>
      <c r="I19" s="132"/>
      <c r="J19" s="132"/>
      <c r="K19" s="132"/>
      <c r="L19" s="190" t="n">
        <v>57</v>
      </c>
      <c r="M19" s="132"/>
      <c r="N19" s="132"/>
      <c r="O19" s="132"/>
      <c r="P19" s="132"/>
    </row>
    <row r="20" s="49" customFormat="true" ht="17.25" hidden="true" customHeight="true" outlineLevel="0" collapsed="false">
      <c r="A20" s="189" t="n">
        <v>18</v>
      </c>
      <c r="B20" s="189"/>
      <c r="C20" s="132"/>
      <c r="D20" s="132"/>
      <c r="E20" s="132"/>
      <c r="F20" s="132"/>
      <c r="G20" s="190" t="n">
        <v>38</v>
      </c>
      <c r="H20" s="132"/>
      <c r="I20" s="132"/>
      <c r="J20" s="132"/>
      <c r="K20" s="132"/>
      <c r="L20" s="190" t="n">
        <v>58</v>
      </c>
      <c r="M20" s="132"/>
      <c r="N20" s="132"/>
      <c r="O20" s="132"/>
      <c r="P20" s="132"/>
    </row>
    <row r="21" s="49" customFormat="true" ht="17.25" hidden="true" customHeight="true" outlineLevel="0" collapsed="false">
      <c r="A21" s="189" t="n">
        <v>19</v>
      </c>
      <c r="B21" s="189"/>
      <c r="C21" s="132"/>
      <c r="D21" s="132"/>
      <c r="E21" s="132"/>
      <c r="F21" s="132"/>
      <c r="G21" s="190" t="n">
        <v>39</v>
      </c>
      <c r="H21" s="132"/>
      <c r="I21" s="132"/>
      <c r="J21" s="132"/>
      <c r="K21" s="132"/>
      <c r="L21" s="190" t="n">
        <v>59</v>
      </c>
      <c r="M21" s="132"/>
      <c r="N21" s="132"/>
      <c r="O21" s="132"/>
      <c r="P21" s="132"/>
    </row>
    <row r="22" s="49" customFormat="true" ht="17.25" hidden="true" customHeight="true" outlineLevel="0" collapsed="false">
      <c r="A22" s="189" t="n">
        <v>20</v>
      </c>
      <c r="B22" s="189"/>
      <c r="C22" s="132"/>
      <c r="D22" s="132"/>
      <c r="E22" s="132"/>
      <c r="F22" s="132"/>
      <c r="G22" s="190" t="n">
        <v>40</v>
      </c>
      <c r="H22" s="132"/>
      <c r="I22" s="132"/>
      <c r="J22" s="132"/>
      <c r="K22" s="132"/>
      <c r="L22" s="190" t="n">
        <v>60</v>
      </c>
      <c r="M22" s="132"/>
      <c r="N22" s="132"/>
      <c r="O22" s="132"/>
      <c r="P22" s="132"/>
    </row>
    <row r="23" s="49" customFormat="true" ht="2.25" hidden="false" customHeight="true" outlineLevel="0" collapsed="false">
      <c r="A23" s="191"/>
      <c r="B23" s="191"/>
      <c r="C23" s="192"/>
      <c r="D23" s="193"/>
      <c r="E23" s="191"/>
      <c r="F23" s="191"/>
      <c r="G23" s="191"/>
      <c r="H23" s="191"/>
      <c r="I23" s="191"/>
      <c r="J23" s="191"/>
      <c r="K23" s="191"/>
      <c r="L23" s="191"/>
      <c r="M23" s="191"/>
      <c r="N23" s="191"/>
      <c r="O23" s="191"/>
      <c r="P23" s="191"/>
    </row>
    <row r="24" s="49" customFormat="true" ht="14.25" hidden="false" customHeight="true" outlineLevel="0" collapsed="false">
      <c r="A24" s="191"/>
      <c r="B24" s="194" t="s">
        <v>282</v>
      </c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  <c r="N24" s="191"/>
      <c r="O24" s="191"/>
      <c r="P24" s="191"/>
    </row>
    <row r="25" s="49" customFormat="true" ht="15.75" hidden="false" customHeight="true" outlineLevel="0" collapsed="false">
      <c r="A25" s="191"/>
      <c r="B25" s="195" t="s">
        <v>283</v>
      </c>
      <c r="C25" s="196" t="s">
        <v>284</v>
      </c>
      <c r="D25" s="196"/>
      <c r="E25" s="196"/>
      <c r="F25" s="196"/>
      <c r="G25" s="196"/>
      <c r="H25" s="196"/>
      <c r="I25" s="196"/>
      <c r="J25" s="196"/>
      <c r="K25" s="196"/>
      <c r="L25" s="191"/>
      <c r="M25" s="191"/>
      <c r="N25" s="197"/>
      <c r="O25" s="191"/>
      <c r="P25" s="134" t="str">
        <f aca="false">IF(ISERROR(MATCH(DEFAULT,ΠΡΩΤΟΒΑΘΜΙΑ,0)),"ΌΧΙ","")</f>
        <v>ΌΧΙ</v>
      </c>
    </row>
    <row r="26" s="49" customFormat="true" ht="2.25" hidden="false" customHeight="true" outlineLevel="0" collapsed="false">
      <c r="A26" s="191"/>
      <c r="B26" s="195"/>
      <c r="C26" s="196"/>
      <c r="D26" s="196"/>
      <c r="E26" s="196"/>
      <c r="F26" s="196"/>
      <c r="G26" s="196"/>
      <c r="H26" s="196"/>
      <c r="I26" s="196"/>
      <c r="J26" s="196"/>
      <c r="K26" s="196"/>
      <c r="L26" s="191"/>
      <c r="M26" s="191"/>
      <c r="N26" s="197"/>
      <c r="O26" s="191"/>
      <c r="P26" s="191"/>
    </row>
    <row r="27" s="49" customFormat="true" ht="15.75" hidden="false" customHeight="true" outlineLevel="0" collapsed="false">
      <c r="A27" s="191"/>
      <c r="B27" s="198" t="s">
        <v>285</v>
      </c>
      <c r="C27" s="196" t="s">
        <v>286</v>
      </c>
      <c r="D27" s="196"/>
      <c r="E27" s="196"/>
      <c r="F27" s="196"/>
      <c r="G27" s="196"/>
      <c r="H27" s="196"/>
      <c r="I27" s="196"/>
      <c r="J27" s="196"/>
      <c r="K27" s="196"/>
      <c r="L27" s="196"/>
      <c r="M27" s="196"/>
      <c r="N27" s="196"/>
      <c r="O27" s="199"/>
      <c r="P27" s="134" t="str">
        <f aca="false">IF(ISERROR(MATCH(DEFAULT,ΠΡΩΤΟΒΑΘΜΙΑ,0)),"ΌΧΙ","")</f>
        <v>ΌΧΙ</v>
      </c>
    </row>
    <row r="28" s="49" customFormat="true" ht="2.25" hidden="false" customHeight="true" outlineLevel="0" collapsed="false">
      <c r="A28" s="191"/>
      <c r="B28" s="198"/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7"/>
      <c r="O28" s="191"/>
      <c r="P28" s="200"/>
    </row>
    <row r="29" s="49" customFormat="true" ht="15.75" hidden="false" customHeight="true" outlineLevel="0" collapsed="false">
      <c r="A29" s="191"/>
      <c r="B29" s="195" t="s">
        <v>287</v>
      </c>
      <c r="C29" s="196" t="s">
        <v>288</v>
      </c>
      <c r="D29" s="196"/>
      <c r="E29" s="196"/>
      <c r="F29" s="196"/>
      <c r="G29" s="196"/>
      <c r="H29" s="196"/>
      <c r="I29" s="196"/>
      <c r="J29" s="196"/>
      <c r="K29" s="196"/>
      <c r="L29" s="196"/>
      <c r="M29" s="196"/>
      <c r="N29" s="197"/>
      <c r="O29" s="191"/>
      <c r="P29" s="134" t="str">
        <f aca="false">IF(ISERROR(MATCH(DEFAULT,ΔΕΥΤΕΡΟΒΑΘΜΙΑ,0)),"ΌΧΙ","")</f>
        <v>ΌΧΙ</v>
      </c>
    </row>
    <row r="30" s="49" customFormat="true" ht="2.25" hidden="false" customHeight="true" outlineLevel="0" collapsed="false">
      <c r="A30" s="191"/>
      <c r="B30" s="195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7"/>
      <c r="O30" s="191"/>
      <c r="P30" s="200"/>
    </row>
    <row r="31" s="49" customFormat="true" ht="15.75" hidden="false" customHeight="true" outlineLevel="0" collapsed="false">
      <c r="A31" s="191"/>
      <c r="B31" s="198" t="s">
        <v>289</v>
      </c>
      <c r="C31" s="196" t="s">
        <v>290</v>
      </c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  <c r="O31" s="191"/>
      <c r="P31" s="134" t="str">
        <f aca="false">IF(ISERROR(MATCH(DEFAULT,ΔΕΥΤΕΡΟΒΑΘΜΙΑ,0)),"ΌΧΙ","")</f>
        <v>ΌΧΙ</v>
      </c>
    </row>
    <row r="32" s="178" customFormat="true" ht="2.25" hidden="false" customHeight="true" outlineLevel="0" collapsed="false">
      <c r="A32" s="191"/>
      <c r="B32" s="198"/>
      <c r="C32" s="196"/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N32" s="197"/>
      <c r="O32" s="191"/>
      <c r="P32" s="200"/>
    </row>
    <row r="33" s="34" customFormat="true" ht="15.75" hidden="false" customHeight="true" outlineLevel="0" collapsed="false">
      <c r="A33" s="191"/>
      <c r="B33" s="198" t="s">
        <v>291</v>
      </c>
      <c r="C33" s="196" t="s">
        <v>292</v>
      </c>
      <c r="D33" s="196"/>
      <c r="E33" s="196"/>
      <c r="F33" s="196"/>
      <c r="G33" s="196"/>
      <c r="H33" s="196"/>
      <c r="I33" s="196"/>
      <c r="J33" s="196"/>
      <c r="K33" s="196"/>
      <c r="L33" s="196"/>
      <c r="M33" s="196"/>
      <c r="N33" s="196"/>
      <c r="O33" s="191"/>
      <c r="P33" s="134" t="str">
        <f aca="false">IF(ISERROR(MATCH(DEFAULT,ΠΡΩΤΟΒΑΘΜΙΑ,0)),"ΌΧΙ","")</f>
        <v>ΌΧΙ</v>
      </c>
    </row>
    <row r="34" s="34" customFormat="true" ht="2.25" hidden="false" customHeight="true" outlineLevel="0" collapsed="false">
      <c r="A34" s="191"/>
      <c r="B34" s="198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7"/>
      <c r="O34" s="191"/>
      <c r="P34" s="200"/>
    </row>
    <row r="35" s="34" customFormat="true" ht="15.75" hidden="false" customHeight="true" outlineLevel="0" collapsed="false">
      <c r="A35" s="191"/>
      <c r="B35" s="198" t="s">
        <v>293</v>
      </c>
      <c r="C35" s="196" t="s">
        <v>294</v>
      </c>
      <c r="D35" s="196"/>
      <c r="E35" s="196"/>
      <c r="F35" s="196"/>
      <c r="G35" s="196"/>
      <c r="H35" s="196"/>
      <c r="I35" s="196"/>
      <c r="J35" s="196"/>
      <c r="K35" s="196"/>
      <c r="L35" s="196"/>
      <c r="M35" s="196"/>
      <c r="N35" s="196"/>
      <c r="O35" s="191"/>
      <c r="P35" s="134" t="str">
        <f aca="false">IF(ISERROR(MATCH(DEFAULT,ΔΕΥΤΕΡΟΒΑΘΜΙΑ,0)),"ΌΧΙ","")</f>
        <v>ΌΧΙ</v>
      </c>
    </row>
    <row r="36" s="34" customFormat="true" ht="2.25" hidden="false" customHeight="true" outlineLevel="0" collapsed="false">
      <c r="A36" s="191"/>
      <c r="B36" s="198"/>
      <c r="C36" s="196"/>
      <c r="D36" s="196"/>
      <c r="E36" s="196"/>
      <c r="F36" s="196"/>
      <c r="G36" s="196"/>
      <c r="H36" s="196"/>
      <c r="I36" s="196"/>
      <c r="J36" s="196"/>
      <c r="K36" s="196"/>
      <c r="L36" s="196"/>
      <c r="M36" s="196"/>
      <c r="N36" s="197"/>
      <c r="O36" s="191"/>
      <c r="P36" s="200"/>
    </row>
    <row r="37" s="34" customFormat="true" ht="15.75" hidden="false" customHeight="true" outlineLevel="0" collapsed="false">
      <c r="A37" s="191"/>
      <c r="B37" s="198" t="s">
        <v>295</v>
      </c>
      <c r="C37" s="196" t="s">
        <v>296</v>
      </c>
      <c r="D37" s="196"/>
      <c r="E37" s="196"/>
      <c r="F37" s="196"/>
      <c r="G37" s="196"/>
      <c r="H37" s="196"/>
      <c r="I37" s="196"/>
      <c r="J37" s="196"/>
      <c r="K37" s="196"/>
      <c r="L37" s="196"/>
      <c r="M37" s="196"/>
      <c r="N37" s="196"/>
      <c r="O37" s="191"/>
      <c r="P37" s="134" t="str">
        <f aca="false">IF(ISERROR(MATCH(DEFAULT,ΕΞΕΙΔ_ΥΠΟΣΤ,0)),"ΌΧΙ","")</f>
        <v>ΌΧΙ</v>
      </c>
    </row>
    <row r="38" s="34" customFormat="true" ht="12" hidden="false" customHeight="true" outlineLevel="0" collapsed="false">
      <c r="A38" s="191"/>
      <c r="B38" s="191"/>
      <c r="C38" s="196"/>
      <c r="D38" s="196"/>
      <c r="E38" s="196"/>
      <c r="F38" s="196"/>
      <c r="G38" s="196"/>
      <c r="H38" s="196"/>
      <c r="I38" s="196"/>
      <c r="J38" s="196"/>
      <c r="K38" s="196"/>
      <c r="L38" s="196"/>
      <c r="M38" s="196"/>
      <c r="N38" s="196"/>
      <c r="O38" s="191"/>
      <c r="P38" s="191"/>
    </row>
    <row r="39" s="34" customFormat="true" ht="3.75" hidden="false" customHeight="true" outlineLevel="0" collapsed="false">
      <c r="A39" s="201"/>
      <c r="B39" s="201"/>
      <c r="C39" s="201"/>
      <c r="D39" s="201"/>
      <c r="E39" s="201"/>
      <c r="F39" s="201"/>
      <c r="G39" s="201"/>
      <c r="H39" s="201"/>
      <c r="I39" s="201"/>
      <c r="J39" s="201"/>
      <c r="K39" s="201"/>
      <c r="L39" s="201"/>
      <c r="M39" s="201"/>
      <c r="N39" s="201"/>
      <c r="O39" s="201"/>
      <c r="P39" s="201"/>
    </row>
    <row r="40" s="34" customFormat="true" ht="15" hidden="false" customHeight="true" outlineLevel="0" collapsed="false">
      <c r="A40" s="202" t="s">
        <v>297</v>
      </c>
      <c r="B40" s="203"/>
      <c r="C40" s="203"/>
      <c r="D40" s="203"/>
      <c r="E40" s="203"/>
      <c r="F40" s="203"/>
      <c r="G40" s="203"/>
      <c r="H40" s="203"/>
      <c r="I40" s="203"/>
      <c r="J40" s="203"/>
      <c r="K40" s="203"/>
      <c r="L40" s="203"/>
      <c r="M40" s="203"/>
      <c r="N40" s="203"/>
      <c r="O40" s="203"/>
      <c r="P40" s="201"/>
    </row>
    <row r="41" s="34" customFormat="true" ht="1.5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204"/>
      <c r="K41" s="204"/>
      <c r="L41" s="204"/>
      <c r="M41" s="204"/>
      <c r="N41" s="204"/>
      <c r="O41" s="204"/>
      <c r="P41" s="201"/>
    </row>
    <row r="42" s="209" customFormat="true" ht="12" hidden="false" customHeight="true" outlineLevel="0" collapsed="false">
      <c r="A42" s="205" t="s">
        <v>298</v>
      </c>
      <c r="B42" s="206" t="s">
        <v>299</v>
      </c>
      <c r="C42" s="206"/>
      <c r="D42" s="206"/>
      <c r="E42" s="206"/>
      <c r="F42" s="206"/>
      <c r="G42" s="206"/>
      <c r="H42" s="206"/>
      <c r="I42" s="206"/>
      <c r="J42" s="206"/>
      <c r="K42" s="206"/>
      <c r="L42" s="206"/>
      <c r="M42" s="206"/>
      <c r="N42" s="207"/>
      <c r="O42" s="207"/>
      <c r="P42" s="208"/>
    </row>
    <row r="43" s="209" customFormat="true" ht="13.5" hidden="false" customHeight="true" outlineLevel="0" collapsed="false">
      <c r="A43" s="205" t="s">
        <v>285</v>
      </c>
      <c r="B43" s="206" t="s">
        <v>300</v>
      </c>
      <c r="C43" s="206"/>
      <c r="D43" s="206"/>
      <c r="E43" s="206"/>
      <c r="F43" s="206"/>
      <c r="G43" s="206"/>
      <c r="H43" s="206"/>
      <c r="I43" s="206"/>
      <c r="J43" s="206"/>
      <c r="K43" s="206"/>
      <c r="L43" s="206"/>
      <c r="M43" s="206"/>
      <c r="N43" s="206"/>
      <c r="O43" s="206"/>
      <c r="P43" s="206"/>
    </row>
    <row r="44" customFormat="false" ht="9.75" hidden="false" customHeight="true" outlineLevel="0" collapsed="false">
      <c r="A44" s="205"/>
      <c r="B44" s="206"/>
      <c r="C44" s="206"/>
      <c r="D44" s="206"/>
      <c r="E44" s="206"/>
      <c r="F44" s="206"/>
      <c r="G44" s="206"/>
      <c r="H44" s="206"/>
      <c r="I44" s="206"/>
      <c r="J44" s="206"/>
      <c r="K44" s="206"/>
      <c r="L44" s="206"/>
      <c r="M44" s="206"/>
      <c r="N44" s="206"/>
      <c r="O44" s="206"/>
      <c r="P44" s="206"/>
    </row>
    <row r="45" s="209" customFormat="true" ht="12.75" hidden="false" customHeight="true" outlineLevel="0" collapsed="false">
      <c r="A45" s="205" t="s">
        <v>287</v>
      </c>
      <c r="B45" s="206" t="s">
        <v>301</v>
      </c>
      <c r="C45" s="206"/>
      <c r="D45" s="206"/>
      <c r="E45" s="206"/>
      <c r="F45" s="206"/>
      <c r="G45" s="206"/>
      <c r="H45" s="206"/>
      <c r="I45" s="206"/>
      <c r="J45" s="206"/>
      <c r="K45" s="206"/>
      <c r="L45" s="206"/>
      <c r="M45" s="206"/>
      <c r="N45" s="207"/>
      <c r="O45" s="207"/>
      <c r="P45" s="208"/>
    </row>
    <row r="46" s="209" customFormat="true" ht="12.75" hidden="false" customHeight="true" outlineLevel="0" collapsed="false">
      <c r="A46" s="205" t="s">
        <v>289</v>
      </c>
      <c r="B46" s="206" t="s">
        <v>302</v>
      </c>
      <c r="C46" s="206"/>
      <c r="D46" s="206"/>
      <c r="E46" s="206"/>
      <c r="F46" s="206"/>
      <c r="G46" s="206"/>
      <c r="H46" s="206"/>
      <c r="I46" s="206"/>
      <c r="J46" s="206"/>
      <c r="K46" s="206"/>
      <c r="L46" s="206"/>
      <c r="M46" s="206"/>
      <c r="N46" s="206"/>
      <c r="O46" s="207"/>
      <c r="P46" s="208"/>
    </row>
    <row r="47" s="209" customFormat="true" ht="12" hidden="false" customHeight="true" outlineLevel="0" collapsed="false">
      <c r="A47" s="205" t="s">
        <v>291</v>
      </c>
      <c r="B47" s="206" t="s">
        <v>303</v>
      </c>
      <c r="C47" s="206"/>
      <c r="D47" s="206"/>
      <c r="E47" s="206"/>
      <c r="F47" s="206"/>
      <c r="G47" s="206"/>
      <c r="H47" s="206"/>
      <c r="I47" s="206"/>
      <c r="J47" s="206"/>
      <c r="K47" s="206"/>
      <c r="L47" s="206"/>
      <c r="M47" s="206"/>
      <c r="N47" s="206"/>
      <c r="O47" s="207"/>
      <c r="P47" s="208"/>
    </row>
    <row r="48" s="209" customFormat="true" ht="12.75" hidden="false" customHeight="true" outlineLevel="0" collapsed="false">
      <c r="A48" s="205" t="s">
        <v>293</v>
      </c>
      <c r="B48" s="206" t="s">
        <v>304</v>
      </c>
      <c r="C48" s="206"/>
      <c r="D48" s="206"/>
      <c r="E48" s="206"/>
      <c r="F48" s="206"/>
      <c r="G48" s="206"/>
      <c r="H48" s="206"/>
      <c r="I48" s="206"/>
      <c r="J48" s="206"/>
      <c r="K48" s="210"/>
      <c r="L48" s="207"/>
      <c r="M48" s="207"/>
      <c r="N48" s="207"/>
      <c r="O48" s="207"/>
      <c r="P48" s="208"/>
    </row>
    <row r="49" customFormat="false" ht="13.5" hidden="false" customHeight="true" outlineLevel="0" collapsed="false">
      <c r="A49" s="205" t="s">
        <v>295</v>
      </c>
      <c r="B49" s="211" t="s">
        <v>305</v>
      </c>
      <c r="C49" s="211"/>
      <c r="D49" s="211"/>
      <c r="E49" s="211"/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01"/>
    </row>
    <row r="50" customFormat="false" ht="15" hidden="false" customHeight="true" outlineLevel="0" collapsed="false">
      <c r="A50" s="205" t="s">
        <v>306</v>
      </c>
      <c r="B50" s="206" t="s">
        <v>307</v>
      </c>
      <c r="C50" s="206"/>
      <c r="D50" s="206"/>
      <c r="E50" s="206"/>
      <c r="F50" s="206"/>
      <c r="G50" s="206"/>
      <c r="H50" s="206"/>
      <c r="I50" s="206"/>
      <c r="J50" s="206"/>
      <c r="K50" s="206"/>
      <c r="L50" s="206"/>
      <c r="M50" s="206"/>
      <c r="N50" s="212"/>
      <c r="O50" s="212"/>
      <c r="P50" s="213"/>
    </row>
    <row r="51" customFormat="false" ht="12" hidden="false" customHeight="true" outlineLevel="0" collapsed="false">
      <c r="A51" s="205" t="s">
        <v>308</v>
      </c>
      <c r="B51" s="207" t="s">
        <v>309</v>
      </c>
      <c r="C51" s="214" t="s">
        <v>310</v>
      </c>
      <c r="D51" s="214"/>
      <c r="E51" s="214"/>
      <c r="F51" s="214"/>
      <c r="G51" s="214"/>
      <c r="H51" s="214"/>
      <c r="I51" s="214"/>
      <c r="J51" s="214"/>
      <c r="K51" s="214"/>
      <c r="L51" s="214"/>
      <c r="M51" s="214"/>
      <c r="N51" s="214"/>
      <c r="O51" s="214"/>
      <c r="P51" s="215" t="str">
        <f aca="false">IF(P53="","",IF(P53="ΝΑΙ","ΟΧΙ","ΝΑΙ"))</f>
        <v/>
      </c>
    </row>
    <row r="52" customFormat="false" ht="2.25" hidden="false" customHeight="true" outlineLevel="0" collapsed="false">
      <c r="A52" s="205"/>
      <c r="B52" s="207"/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2"/>
      <c r="O52" s="212"/>
      <c r="P52" s="213"/>
    </row>
    <row r="53" s="49" customFormat="true" ht="22.5" hidden="false" customHeight="true" outlineLevel="0" collapsed="false">
      <c r="A53" s="205"/>
      <c r="B53" s="207" t="s">
        <v>311</v>
      </c>
      <c r="C53" s="206" t="s">
        <v>312</v>
      </c>
      <c r="D53" s="206"/>
      <c r="E53" s="206"/>
      <c r="F53" s="206"/>
      <c r="G53" s="206"/>
      <c r="H53" s="206"/>
      <c r="I53" s="206"/>
      <c r="J53" s="206"/>
      <c r="K53" s="206"/>
      <c r="L53" s="206"/>
      <c r="M53" s="206"/>
      <c r="N53" s="206"/>
      <c r="O53" s="206"/>
      <c r="P53" s="217"/>
    </row>
    <row r="54" s="209" customFormat="true" ht="14.25" hidden="false" customHeight="true" outlineLevel="0" collapsed="false">
      <c r="A54" s="205" t="s">
        <v>313</v>
      </c>
      <c r="B54" s="206" t="s">
        <v>314</v>
      </c>
      <c r="C54" s="206"/>
      <c r="D54" s="206"/>
      <c r="E54" s="206"/>
      <c r="F54" s="206"/>
      <c r="G54" s="206"/>
      <c r="H54" s="206"/>
      <c r="I54" s="206"/>
      <c r="J54" s="206"/>
      <c r="K54" s="206"/>
      <c r="L54" s="206"/>
      <c r="M54" s="206"/>
      <c r="N54" s="207"/>
      <c r="O54" s="207"/>
      <c r="P54" s="208"/>
    </row>
    <row r="55" customFormat="false" ht="2.25" hidden="false" customHeight="true" outlineLevel="0" collapsed="false">
      <c r="A55" s="205"/>
      <c r="B55" s="216"/>
      <c r="C55" s="216"/>
      <c r="D55" s="216"/>
      <c r="E55" s="216"/>
      <c r="F55" s="216"/>
      <c r="G55" s="216"/>
      <c r="H55" s="216"/>
      <c r="I55" s="216"/>
      <c r="J55" s="216"/>
      <c r="K55" s="216"/>
      <c r="L55" s="216"/>
      <c r="M55" s="216"/>
      <c r="N55" s="212"/>
      <c r="O55" s="212"/>
      <c r="P55" s="201"/>
    </row>
    <row r="56" customFormat="false" ht="20.25" hidden="false" customHeight="true" outlineLevel="0" collapsed="false">
      <c r="A56" s="205" t="s">
        <v>315</v>
      </c>
      <c r="B56" s="218" t="s">
        <v>316</v>
      </c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</row>
    <row r="57" s="50" customFormat="true" ht="20.25" hidden="false" customHeight="true" outlineLevel="0" collapsed="false">
      <c r="A57" s="219" t="s">
        <v>317</v>
      </c>
      <c r="B57" s="216" t="s">
        <v>318</v>
      </c>
      <c r="C57" s="220" t="s">
        <v>319</v>
      </c>
      <c r="D57" s="220"/>
      <c r="E57" s="220"/>
      <c r="F57" s="220"/>
      <c r="G57" s="220"/>
      <c r="H57" s="221"/>
      <c r="I57" s="222" t="s">
        <v>320</v>
      </c>
      <c r="J57" s="222"/>
      <c r="K57" s="221"/>
      <c r="L57" s="223" t="s">
        <v>321</v>
      </c>
      <c r="M57" s="223"/>
      <c r="N57" s="221"/>
      <c r="O57" s="216"/>
      <c r="P57" s="224"/>
    </row>
    <row r="58" customFormat="false" ht="2.25" hidden="false" customHeight="true" outlineLevel="0" collapsed="false">
      <c r="A58" s="205"/>
      <c r="B58" s="216"/>
      <c r="C58" s="216"/>
      <c r="D58" s="216"/>
      <c r="E58" s="216"/>
      <c r="F58" s="216"/>
      <c r="G58" s="216"/>
      <c r="H58" s="216"/>
      <c r="I58" s="216"/>
      <c r="J58" s="216"/>
      <c r="K58" s="216"/>
      <c r="L58" s="216"/>
      <c r="M58" s="216"/>
      <c r="N58" s="225"/>
      <c r="O58" s="212"/>
      <c r="P58" s="201"/>
    </row>
    <row r="59" customFormat="false" ht="14.25" hidden="false" customHeight="true" outlineLevel="0" collapsed="false">
      <c r="A59" s="205"/>
      <c r="B59" s="216" t="s">
        <v>311</v>
      </c>
      <c r="C59" s="211" t="s">
        <v>322</v>
      </c>
      <c r="D59" s="211"/>
      <c r="E59" s="211"/>
      <c r="F59" s="211"/>
      <c r="G59" s="211"/>
      <c r="H59" s="211"/>
      <c r="I59" s="211"/>
      <c r="J59" s="211"/>
      <c r="K59" s="211"/>
      <c r="L59" s="211"/>
      <c r="M59" s="211"/>
      <c r="N59" s="226" t="str">
        <f aca="false">IF(AND(H57="",K57="",N57=""),"",IF(COUNTIF(H57:N57,"ΝΑΙ")&gt;=1,"ΟΧΙ","ΝΑΙ"))</f>
        <v/>
      </c>
      <c r="O59" s="212"/>
      <c r="P59" s="201"/>
    </row>
    <row r="60" customFormat="false" ht="4.5" hidden="false" customHeight="true" outlineLevel="0" collapsed="false">
      <c r="A60" s="205"/>
      <c r="B60" s="216"/>
      <c r="C60" s="216"/>
      <c r="D60" s="216"/>
      <c r="E60" s="216"/>
      <c r="F60" s="216"/>
      <c r="G60" s="216"/>
      <c r="H60" s="216"/>
      <c r="I60" s="216"/>
      <c r="J60" s="216"/>
      <c r="K60" s="227"/>
      <c r="L60" s="216"/>
      <c r="M60" s="216"/>
      <c r="N60" s="212"/>
      <c r="O60" s="212"/>
      <c r="P60" s="201"/>
    </row>
    <row r="61" s="209" customFormat="true" ht="14.25" hidden="false" customHeight="true" outlineLevel="0" collapsed="false">
      <c r="A61" s="205" t="s">
        <v>323</v>
      </c>
      <c r="B61" s="207" t="s">
        <v>309</v>
      </c>
      <c r="C61" s="206" t="s">
        <v>324</v>
      </c>
      <c r="D61" s="206"/>
      <c r="E61" s="206"/>
      <c r="F61" s="206"/>
      <c r="G61" s="206"/>
      <c r="H61" s="206"/>
      <c r="I61" s="206"/>
      <c r="J61" s="206"/>
      <c r="K61" s="228" t="str">
        <f aca="false">IF(K63="","",IF(K63="ΝΑΙ","ΟΧΙ","ΝΑΙ"))</f>
        <v/>
      </c>
      <c r="L61" s="207"/>
      <c r="M61" s="207"/>
      <c r="N61" s="207"/>
      <c r="O61" s="207"/>
      <c r="P61" s="229"/>
    </row>
    <row r="62" s="178" customFormat="true" ht="2.25" hidden="false" customHeight="true" outlineLevel="0" collapsed="false">
      <c r="A62" s="205"/>
      <c r="B62" s="216"/>
      <c r="C62" s="216"/>
      <c r="D62" s="216"/>
      <c r="E62" s="216"/>
      <c r="F62" s="216"/>
      <c r="G62" s="216"/>
      <c r="H62" s="216"/>
      <c r="I62" s="216"/>
      <c r="J62" s="216"/>
      <c r="K62" s="227"/>
      <c r="L62" s="216"/>
      <c r="M62" s="216"/>
      <c r="N62" s="212"/>
      <c r="O62" s="212"/>
      <c r="P62" s="230"/>
    </row>
    <row r="63" s="234" customFormat="true" ht="12.75" hidden="false" customHeight="true" outlineLevel="0" collapsed="false">
      <c r="A63" s="205"/>
      <c r="B63" s="207" t="s">
        <v>311</v>
      </c>
      <c r="C63" s="206" t="s">
        <v>325</v>
      </c>
      <c r="D63" s="206"/>
      <c r="E63" s="206"/>
      <c r="F63" s="206"/>
      <c r="G63" s="206"/>
      <c r="H63" s="206"/>
      <c r="I63" s="206"/>
      <c r="J63" s="206"/>
      <c r="K63" s="231"/>
      <c r="L63" s="232"/>
      <c r="M63" s="232"/>
      <c r="N63" s="232"/>
      <c r="O63" s="232"/>
      <c r="P63" s="233"/>
    </row>
    <row r="64" customFormat="false" ht="3" hidden="false" customHeight="true" outlineLevel="0" collapsed="false">
      <c r="A64" s="205"/>
      <c r="B64" s="216"/>
      <c r="C64" s="216"/>
      <c r="D64" s="216"/>
      <c r="E64" s="216"/>
      <c r="F64" s="216"/>
      <c r="G64" s="216"/>
      <c r="H64" s="216"/>
      <c r="I64" s="216"/>
      <c r="J64" s="216"/>
      <c r="K64" s="227"/>
      <c r="L64" s="216"/>
      <c r="M64" s="216"/>
      <c r="N64" s="212"/>
      <c r="O64" s="212"/>
      <c r="P64" s="201"/>
    </row>
    <row r="65" customFormat="false" ht="21" hidden="false" customHeight="true" outlineLevel="0" collapsed="false">
      <c r="A65" s="205" t="s">
        <v>326</v>
      </c>
      <c r="B65" s="235" t="s">
        <v>309</v>
      </c>
      <c r="C65" s="236" t="s">
        <v>327</v>
      </c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36"/>
      <c r="O65" s="236"/>
      <c r="P65" s="215" t="str">
        <f aca="false">IF(P67="","",IF(P67="ΝΑΙ","ΟΧΙ","ΝΑΙ"))</f>
        <v/>
      </c>
    </row>
    <row r="66" customFormat="false" ht="11.25" hidden="false" customHeight="true" outlineLevel="0" collapsed="false">
      <c r="A66" s="205"/>
      <c r="B66" s="237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36"/>
      <c r="O66" s="236"/>
      <c r="P66" s="238"/>
    </row>
    <row r="67" customFormat="false" ht="17.25" hidden="false" customHeight="true" outlineLevel="0" collapsed="false">
      <c r="A67" s="205"/>
      <c r="B67" s="237" t="s">
        <v>311</v>
      </c>
      <c r="C67" s="239" t="s">
        <v>328</v>
      </c>
      <c r="D67" s="239"/>
      <c r="E67" s="239"/>
      <c r="F67" s="239"/>
      <c r="G67" s="239"/>
      <c r="H67" s="239"/>
      <c r="I67" s="239"/>
      <c r="J67" s="239"/>
      <c r="K67" s="239"/>
      <c r="L67" s="239"/>
      <c r="M67" s="239"/>
      <c r="N67" s="240"/>
      <c r="O67" s="241"/>
      <c r="P67" s="242"/>
    </row>
    <row r="68" customFormat="false" ht="21.75" hidden="false" customHeight="true" outlineLevel="0" collapsed="false">
      <c r="A68" s="205" t="s">
        <v>329</v>
      </c>
      <c r="B68" s="239" t="s">
        <v>330</v>
      </c>
      <c r="C68" s="239"/>
      <c r="D68" s="239"/>
      <c r="E68" s="239"/>
      <c r="F68" s="239"/>
      <c r="G68" s="239"/>
      <c r="H68" s="239"/>
      <c r="I68" s="239"/>
      <c r="J68" s="239"/>
      <c r="K68" s="239"/>
      <c r="L68" s="239"/>
      <c r="M68" s="239"/>
      <c r="N68" s="239"/>
      <c r="O68" s="239"/>
      <c r="P68" s="239"/>
    </row>
    <row r="69" customFormat="false" ht="26.25" hidden="false" customHeight="true" outlineLevel="0" collapsed="false">
      <c r="A69" s="201"/>
      <c r="B69" s="243" t="s">
        <v>331</v>
      </c>
      <c r="C69" s="243"/>
      <c r="D69" s="243"/>
      <c r="E69" s="244"/>
      <c r="F69" s="245"/>
      <c r="G69" s="243" t="s">
        <v>332</v>
      </c>
      <c r="H69" s="243"/>
      <c r="I69" s="243"/>
      <c r="J69" s="244"/>
      <c r="K69" s="243" t="s">
        <v>333</v>
      </c>
      <c r="L69" s="243"/>
      <c r="M69" s="243"/>
      <c r="N69" s="238"/>
      <c r="O69" s="238"/>
      <c r="P69" s="238"/>
    </row>
    <row r="70" customFormat="false" ht="1.5" hidden="false" customHeight="true" outlineLevel="0" collapsed="false">
      <c r="A70" s="246"/>
      <c r="B70" s="247"/>
      <c r="C70" s="247"/>
      <c r="D70" s="238"/>
      <c r="E70" s="248"/>
      <c r="F70" s="238"/>
      <c r="G70" s="238"/>
      <c r="H70" s="238"/>
      <c r="I70" s="238"/>
      <c r="J70" s="238"/>
      <c r="K70" s="238"/>
      <c r="L70" s="238"/>
      <c r="M70" s="238"/>
      <c r="N70" s="238"/>
      <c r="O70" s="238"/>
      <c r="P70" s="238"/>
    </row>
    <row r="71" customFormat="false" ht="21" hidden="false" customHeight="true" outlineLevel="0" collapsed="false">
      <c r="A71" s="249"/>
      <c r="B71" s="250" t="s">
        <v>334</v>
      </c>
      <c r="C71" s="250"/>
      <c r="D71" s="250"/>
      <c r="E71" s="251"/>
      <c r="F71" s="252"/>
      <c r="G71" s="250" t="s">
        <v>334</v>
      </c>
      <c r="H71" s="250"/>
      <c r="I71" s="250"/>
      <c r="J71" s="251"/>
      <c r="K71" s="250" t="s">
        <v>334</v>
      </c>
      <c r="L71" s="250"/>
      <c r="M71" s="250"/>
      <c r="N71" s="251"/>
      <c r="O71" s="253"/>
      <c r="P71" s="253"/>
    </row>
    <row r="72" customFormat="false" ht="2.1" hidden="false" customHeight="true" outlineLevel="0" collapsed="false">
      <c r="B72" s="254"/>
      <c r="C72" s="254"/>
      <c r="D72" s="254"/>
      <c r="E72" s="255"/>
      <c r="F72" s="254"/>
      <c r="G72" s="254"/>
      <c r="H72" s="254"/>
      <c r="I72" s="254"/>
      <c r="J72" s="254"/>
      <c r="K72" s="254"/>
      <c r="L72" s="254"/>
      <c r="M72" s="254"/>
      <c r="N72" s="254"/>
      <c r="O72" s="254"/>
      <c r="P72" s="254"/>
    </row>
    <row r="73" customFormat="false" ht="11.25" hidden="false" customHeight="true" outlineLevel="0" collapsed="false">
      <c r="B73" s="254"/>
      <c r="C73" s="254"/>
      <c r="D73" s="254"/>
      <c r="E73" s="256"/>
      <c r="F73" s="254"/>
      <c r="G73" s="254"/>
      <c r="H73" s="254"/>
      <c r="I73" s="254"/>
      <c r="J73" s="254"/>
      <c r="K73" s="254"/>
      <c r="L73" s="254"/>
      <c r="M73" s="254"/>
      <c r="N73" s="256"/>
      <c r="O73" s="254"/>
    </row>
    <row r="74" customFormat="false" ht="21" hidden="false" customHeight="true" outlineLevel="0" collapsed="false">
      <c r="E74" s="257"/>
    </row>
    <row r="75" customFormat="false" ht="22.5" hidden="false" customHeight="true" outlineLevel="0" collapsed="false">
      <c r="E75" s="257"/>
    </row>
    <row r="76" customFormat="false" ht="2.25" hidden="false" customHeight="true" outlineLevel="0" collapsed="false"/>
    <row r="77" s="258" customFormat="true" ht="10.5" hidden="false" customHeight="true" outlineLevel="0" collapsed="false">
      <c r="A77" s="183"/>
      <c r="B77" s="183"/>
      <c r="C77" s="183"/>
      <c r="D77" s="183"/>
      <c r="E77" s="183"/>
      <c r="F77" s="183"/>
      <c r="G77" s="183"/>
      <c r="H77" s="183"/>
      <c r="I77" s="183"/>
      <c r="J77" s="183"/>
      <c r="K77" s="183"/>
      <c r="L77" s="183"/>
      <c r="M77" s="183"/>
      <c r="N77" s="183"/>
      <c r="O77" s="183"/>
      <c r="P77" s="183"/>
    </row>
    <row r="135" customFormat="false" ht="12.75" hidden="false" customHeight="false" outlineLevel="0" collapsed="false">
      <c r="C135" s="259"/>
      <c r="D135" s="259"/>
      <c r="E135" s="259"/>
      <c r="F135" s="259"/>
      <c r="G135" s="259"/>
      <c r="H135" s="259"/>
      <c r="I135" s="259"/>
    </row>
    <row r="136" customFormat="false" ht="12.75" hidden="false" customHeight="false" outlineLevel="0" collapsed="false">
      <c r="C136" s="259"/>
      <c r="D136" s="259"/>
      <c r="E136" s="259"/>
      <c r="F136" s="259"/>
      <c r="G136" s="259"/>
      <c r="H136" s="259"/>
      <c r="I136" s="259"/>
    </row>
    <row r="137" customFormat="false" ht="12.75" hidden="false" customHeight="false" outlineLevel="0" collapsed="false">
      <c r="C137" s="259"/>
      <c r="D137" s="259"/>
      <c r="E137" s="259"/>
      <c r="F137" s="259"/>
      <c r="G137" s="259"/>
      <c r="H137" s="259"/>
      <c r="I137" s="259"/>
    </row>
    <row r="138" customFormat="false" ht="12.75" hidden="false" customHeight="false" outlineLevel="0" collapsed="false">
      <c r="C138" s="259"/>
      <c r="D138" s="259"/>
      <c r="E138" s="259"/>
      <c r="F138" s="259"/>
      <c r="G138" s="259"/>
      <c r="H138" s="259"/>
      <c r="I138" s="259"/>
    </row>
    <row r="139" customFormat="false" ht="12.75" hidden="false" customHeight="false" outlineLevel="0" collapsed="false">
      <c r="A139" s="259"/>
      <c r="B139" s="259"/>
      <c r="C139" s="259"/>
      <c r="D139" s="259"/>
      <c r="E139" s="259"/>
      <c r="F139" s="259"/>
      <c r="G139" s="259"/>
      <c r="H139" s="259"/>
      <c r="I139" s="259"/>
      <c r="J139" s="259"/>
      <c r="K139" s="259"/>
      <c r="L139" s="259"/>
      <c r="M139" s="259"/>
      <c r="N139" s="259"/>
      <c r="O139" s="259"/>
      <c r="P139" s="259"/>
    </row>
    <row r="140" customFormat="false" ht="12.75" hidden="false" customHeight="false" outlineLevel="0" collapsed="false">
      <c r="A140" s="259"/>
      <c r="B140" s="259"/>
      <c r="C140" s="259"/>
      <c r="D140" s="259"/>
      <c r="E140" s="259"/>
      <c r="F140" s="259"/>
      <c r="G140" s="259"/>
      <c r="H140" s="259"/>
      <c r="I140" s="259"/>
      <c r="J140" s="259"/>
      <c r="K140" s="259"/>
      <c r="L140" s="259"/>
      <c r="M140" s="259"/>
      <c r="N140" s="259"/>
      <c r="O140" s="259"/>
      <c r="P140" s="259"/>
    </row>
    <row r="141" customFormat="false" ht="12.75" hidden="false" customHeight="false" outlineLevel="0" collapsed="false">
      <c r="A141" s="259"/>
      <c r="B141" s="259"/>
      <c r="J141" s="259"/>
      <c r="K141" s="259"/>
      <c r="L141" s="259"/>
      <c r="M141" s="259"/>
      <c r="N141" s="259"/>
      <c r="O141" s="259"/>
      <c r="P141" s="259"/>
    </row>
    <row r="142" customFormat="false" ht="12.75" hidden="false" customHeight="false" outlineLevel="0" collapsed="false">
      <c r="A142" s="259"/>
      <c r="B142" s="259"/>
      <c r="J142" s="259"/>
      <c r="K142" s="259"/>
      <c r="L142" s="259"/>
      <c r="M142" s="259"/>
      <c r="N142" s="259"/>
      <c r="O142" s="259"/>
      <c r="P142" s="259"/>
    </row>
    <row r="143" customFormat="false" ht="12.75" hidden="false" customHeight="false" outlineLevel="0" collapsed="false">
      <c r="A143" s="259"/>
      <c r="B143" s="259"/>
      <c r="J143" s="259"/>
      <c r="K143" s="259"/>
      <c r="L143" s="259"/>
      <c r="M143" s="259"/>
      <c r="N143" s="259"/>
      <c r="O143" s="259"/>
      <c r="P143" s="259"/>
    </row>
    <row r="144" customFormat="false" ht="12.75" hidden="false" customHeight="false" outlineLevel="0" collapsed="false">
      <c r="A144" s="259"/>
      <c r="B144" s="259"/>
      <c r="J144" s="259"/>
      <c r="K144" s="259"/>
      <c r="L144" s="259"/>
      <c r="M144" s="259"/>
      <c r="N144" s="259"/>
      <c r="O144" s="259"/>
      <c r="P144" s="259"/>
    </row>
    <row r="145" s="4" customFormat="true" ht="12.75" hidden="false" customHeight="false" outlineLevel="0" collapsed="false">
      <c r="A145" s="183"/>
      <c r="B145" s="183"/>
      <c r="C145" s="183"/>
      <c r="D145" s="183"/>
      <c r="E145" s="183"/>
      <c r="F145" s="183"/>
      <c r="G145" s="183"/>
      <c r="H145" s="183"/>
      <c r="I145" s="183"/>
      <c r="J145" s="183"/>
      <c r="K145" s="183"/>
      <c r="L145" s="183"/>
      <c r="M145" s="183"/>
      <c r="N145" s="183"/>
      <c r="O145" s="183"/>
      <c r="P145" s="183"/>
    </row>
    <row r="146" s="4" customFormat="true" ht="12.75" hidden="false" customHeight="false" outlineLevel="0" collapsed="false">
      <c r="A146" s="183"/>
      <c r="B146" s="183"/>
      <c r="C146" s="183"/>
      <c r="D146" s="183"/>
      <c r="E146" s="183"/>
      <c r="F146" s="183"/>
      <c r="G146" s="183"/>
      <c r="H146" s="183"/>
      <c r="I146" s="183"/>
      <c r="J146" s="183"/>
      <c r="K146" s="183"/>
      <c r="L146" s="183"/>
      <c r="M146" s="183"/>
      <c r="N146" s="183"/>
      <c r="O146" s="183"/>
      <c r="P146" s="183"/>
    </row>
    <row r="147" s="4" customFormat="true" ht="12.75" hidden="false" customHeight="false" outlineLevel="0" collapsed="false">
      <c r="A147" s="183"/>
      <c r="B147" s="183"/>
      <c r="C147" s="183"/>
      <c r="D147" s="183"/>
      <c r="E147" s="183"/>
      <c r="F147" s="183"/>
      <c r="G147" s="183"/>
      <c r="H147" s="183"/>
      <c r="I147" s="183"/>
      <c r="J147" s="183"/>
      <c r="K147" s="183"/>
      <c r="L147" s="183"/>
      <c r="M147" s="183"/>
      <c r="N147" s="183"/>
      <c r="O147" s="183"/>
      <c r="P147" s="183"/>
    </row>
    <row r="148" s="4" customFormat="true" ht="12.75" hidden="false" customHeight="false" outlineLevel="0" collapsed="false">
      <c r="A148" s="183"/>
      <c r="B148" s="183"/>
      <c r="C148" s="183"/>
      <c r="D148" s="183"/>
      <c r="E148" s="183"/>
      <c r="F148" s="183"/>
      <c r="G148" s="183"/>
      <c r="H148" s="183"/>
      <c r="I148" s="183"/>
      <c r="J148" s="183"/>
      <c r="K148" s="183"/>
      <c r="L148" s="183"/>
      <c r="M148" s="183"/>
      <c r="N148" s="183"/>
      <c r="O148" s="183"/>
      <c r="P148" s="183"/>
    </row>
    <row r="149" s="4" customFormat="true" ht="12.75" hidden="false" customHeight="false" outlineLevel="0" collapsed="false">
      <c r="A149" s="183"/>
      <c r="B149" s="183"/>
      <c r="C149" s="183"/>
      <c r="D149" s="183"/>
      <c r="E149" s="183"/>
      <c r="F149" s="183"/>
      <c r="G149" s="183"/>
      <c r="H149" s="183"/>
      <c r="I149" s="183"/>
      <c r="J149" s="183"/>
      <c r="K149" s="183"/>
      <c r="L149" s="183"/>
      <c r="M149" s="183"/>
      <c r="N149" s="183"/>
      <c r="O149" s="183"/>
      <c r="P149" s="183"/>
    </row>
    <row r="150" s="4" customFormat="true" ht="12.75" hidden="false" customHeight="false" outlineLevel="0" collapsed="false">
      <c r="A150" s="183"/>
      <c r="B150" s="183"/>
      <c r="C150" s="183"/>
      <c r="D150" s="183"/>
      <c r="E150" s="183"/>
      <c r="F150" s="183"/>
      <c r="G150" s="183"/>
      <c r="H150" s="183"/>
      <c r="I150" s="183"/>
      <c r="J150" s="183"/>
      <c r="K150" s="183"/>
      <c r="L150" s="183"/>
      <c r="M150" s="183"/>
      <c r="N150" s="183"/>
      <c r="O150" s="183"/>
      <c r="P150" s="183"/>
    </row>
  </sheetData>
  <sheetProtection sheet="true" password="a663" objects="true" scenarios="true"/>
  <mergeCells count="121">
    <mergeCell ref="A1:P1"/>
    <mergeCell ref="A2:B2"/>
    <mergeCell ref="C2:F2"/>
    <mergeCell ref="H2:K2"/>
    <mergeCell ref="M2:P2"/>
    <mergeCell ref="A3:B3"/>
    <mergeCell ref="C3:F3"/>
    <mergeCell ref="H3:K3"/>
    <mergeCell ref="M3:P3"/>
    <mergeCell ref="A4:B4"/>
    <mergeCell ref="C4:F4"/>
    <mergeCell ref="H4:K4"/>
    <mergeCell ref="M4:P4"/>
    <mergeCell ref="A5:B5"/>
    <mergeCell ref="C5:F5"/>
    <mergeCell ref="H5:K5"/>
    <mergeCell ref="M5:P5"/>
    <mergeCell ref="A6:B6"/>
    <mergeCell ref="C6:F6"/>
    <mergeCell ref="H6:K6"/>
    <mergeCell ref="M6:P6"/>
    <mergeCell ref="A7:B7"/>
    <mergeCell ref="C7:F7"/>
    <mergeCell ref="H7:K7"/>
    <mergeCell ref="M7:P7"/>
    <mergeCell ref="A8:B8"/>
    <mergeCell ref="C8:F8"/>
    <mergeCell ref="H8:K8"/>
    <mergeCell ref="M8:P8"/>
    <mergeCell ref="A9:B9"/>
    <mergeCell ref="C9:F9"/>
    <mergeCell ref="H9:K9"/>
    <mergeCell ref="M9:P9"/>
    <mergeCell ref="A10:B10"/>
    <mergeCell ref="C10:F10"/>
    <mergeCell ref="H10:K10"/>
    <mergeCell ref="M10:P10"/>
    <mergeCell ref="A11:B11"/>
    <mergeCell ref="C11:F11"/>
    <mergeCell ref="H11:K11"/>
    <mergeCell ref="M11:P11"/>
    <mergeCell ref="A12:B12"/>
    <mergeCell ref="C12:F12"/>
    <mergeCell ref="H12:K12"/>
    <mergeCell ref="M12:P12"/>
    <mergeCell ref="A13:B13"/>
    <mergeCell ref="C13:F13"/>
    <mergeCell ref="H13:K13"/>
    <mergeCell ref="M13:P13"/>
    <mergeCell ref="A14:B14"/>
    <mergeCell ref="C14:F14"/>
    <mergeCell ref="H14:K14"/>
    <mergeCell ref="M14:P14"/>
    <mergeCell ref="A15:B15"/>
    <mergeCell ref="C15:F15"/>
    <mergeCell ref="H15:K15"/>
    <mergeCell ref="M15:P15"/>
    <mergeCell ref="A16:B16"/>
    <mergeCell ref="C16:F16"/>
    <mergeCell ref="H16:K16"/>
    <mergeCell ref="M16:P16"/>
    <mergeCell ref="A17:B17"/>
    <mergeCell ref="C17:F17"/>
    <mergeCell ref="H17:K17"/>
    <mergeCell ref="M17:P17"/>
    <mergeCell ref="A18:B18"/>
    <mergeCell ref="C18:F18"/>
    <mergeCell ref="H18:K18"/>
    <mergeCell ref="M18:P18"/>
    <mergeCell ref="A19:B19"/>
    <mergeCell ref="C19:F19"/>
    <mergeCell ref="H19:K19"/>
    <mergeCell ref="M19:P19"/>
    <mergeCell ref="A20:B20"/>
    <mergeCell ref="C20:F20"/>
    <mergeCell ref="H20:K20"/>
    <mergeCell ref="M20:P20"/>
    <mergeCell ref="A21:B21"/>
    <mergeCell ref="C21:F21"/>
    <mergeCell ref="H21:K21"/>
    <mergeCell ref="M21:P21"/>
    <mergeCell ref="A22:B22"/>
    <mergeCell ref="C22:F22"/>
    <mergeCell ref="H22:K22"/>
    <mergeCell ref="M22:P22"/>
    <mergeCell ref="B24:M24"/>
    <mergeCell ref="C25:K25"/>
    <mergeCell ref="C27:N27"/>
    <mergeCell ref="C29:M29"/>
    <mergeCell ref="C31:N31"/>
    <mergeCell ref="C33:N33"/>
    <mergeCell ref="C35:N35"/>
    <mergeCell ref="C37:N38"/>
    <mergeCell ref="B42:M42"/>
    <mergeCell ref="B43:P44"/>
    <mergeCell ref="B45:M45"/>
    <mergeCell ref="B46:N46"/>
    <mergeCell ref="B47:N47"/>
    <mergeCell ref="B48:J48"/>
    <mergeCell ref="B49:O49"/>
    <mergeCell ref="B50:M50"/>
    <mergeCell ref="C51:O51"/>
    <mergeCell ref="C53:O53"/>
    <mergeCell ref="B54:M54"/>
    <mergeCell ref="B56:P56"/>
    <mergeCell ref="C57:G57"/>
    <mergeCell ref="I57:J57"/>
    <mergeCell ref="L57:M57"/>
    <mergeCell ref="C59:M59"/>
    <mergeCell ref="C61:J61"/>
    <mergeCell ref="C63:J63"/>
    <mergeCell ref="C65:O66"/>
    <mergeCell ref="C67:M67"/>
    <mergeCell ref="B68:P68"/>
    <mergeCell ref="B69:D69"/>
    <mergeCell ref="G69:I69"/>
    <mergeCell ref="K69:M69"/>
    <mergeCell ref="B71:D71"/>
    <mergeCell ref="G71:I71"/>
    <mergeCell ref="K71:M71"/>
    <mergeCell ref="O71:P71"/>
  </mergeCells>
  <conditionalFormatting sqref="A13:P22">
    <cfRule type="expression" priority="2" aboveAverage="0" equalAverage="0" bottom="0" percent="0" rank="0" text="" dxfId="0">
      <formula>"DEFAULT=ΠΕ70 - ΔΑΣΚΑΛΟΙ"</formula>
    </cfRule>
  </conditionalFormatting>
  <dataValidations count="12">
    <dataValidation allowBlank="true" errorStyle="stop" operator="between" showDropDown="false" showErrorMessage="true" showInputMessage="false" sqref="P53 H57 K57 N57" type="list">
      <formula1>"ΝΑΙ,ΟΧΙ"</formula1>
      <formula2>0</formula2>
    </dataValidation>
    <dataValidation allowBlank="true" errorStyle="stop" operator="between" showDropDown="false" showErrorMessage="true" showInputMessage="false" sqref="K63" type="list">
      <formula1>IF(ΓΥΝΑΙΚΑ="ΝΑΙ",ΟΧΙ,IF(ΣΤΡΑΤΟΣ="ΝΑΙ",ΟΧΙ,ΝΑΙ))</formula1>
      <formula2>0</formula2>
    </dataValidation>
    <dataValidation allowBlank="true" errorStyle="stop" operator="between" showDropDown="false" showErrorMessage="true" showInputMessage="false" sqref="P67" type="list">
      <formula1>IF(ΑΙΤ_ΔΙΟΡ="ΝΑΙ",ΟΧΙ,ΝΑΙ_ΟΧΙ)</formula1>
      <formula2>0</formula2>
    </dataValidation>
    <dataValidation allowBlank="true" errorStyle="stop" operator="between" showDropDown="false" showErrorMessage="true" showInputMessage="false" sqref="E75" type="list">
      <formula1>ΝΑΙ_ΟΧΙ=ΣΤΡΑΤΟΣ</formula1>
      <formula2>0</formula2>
    </dataValidation>
    <dataValidation allowBlank="true" errorStyle="stop" operator="between" prompt="Με την επιλογή του εν λόγω πεδίου ο υποψήφιος αποδέχεται την πρόσληψη στο σύνολο των λοιπών περιοχών Α/θμιας Εκπ/σης (πλην των ανωτέρω ρητά οριζομένων).&#10;Κατά τη ροή πρόσληψης εξετάζονται κατά προτεραιότητα οι 30 ανωτέρω περιοχές προτίμησης του υποψηφίου. " promptTitle="ΛΟΙΠΕΣ ΠΕΡΙΟΧΕΣ Α/ΘΜΙΑΣ :" showDropDown="false" showErrorMessage="true" showInputMessage="true" sqref="P25" type="list">
      <formula1>IF(ISERROR(MATCH(DEFAULT,ΠΡΩΤΟΒΑΘΜΙΑ,0)),ΟΧΙ,ΝΑΙ_ΟΧΙ)</formula1>
      <formula2>0</formula2>
    </dataValidation>
    <dataValidation allowBlank="true" errorStyle="stop" operator="between" prompt="...ο υποψήφιος αποδέχεται την πρόσληψη με μειωμένο ωράριο στο σύνολο των λοιπών περιοχών Β/θμιας Εκπ/σης (πλην των ανωτέρω ρητά οριζομένων) μη συμπεριλαμβανομένου της Σιβιτανιδείου &amp; των εκκλησιαστικών &amp; καλλιτεχνικών σχολείων.&#10;...&#10; " promptTitle="ΛΟΙΠ. ΠΕΡ. Β/ΘΜΙΑΣ (ΜΕΙΩΜΕΝΟΥ) :" showDropDown="false" showErrorMessage="true" showInputMessage="true" sqref="P31 P35" type="list">
      <formula1>IF(ISERROR(MATCH(DEFAULT,ΔΕΥΤΕΡΟΒΑΘΜΙΑ,0)),ΟΧΙ,ΝΑΙ_ΟΧΙ)</formula1>
      <formula2>0</formula2>
    </dataValidation>
    <dataValidation allowBlank="true" errorStyle="stop" operator="between" prompt="Το συγκεκριμένο πεδίο μπορεί να επιλεγεί μόνο από υποψηφίους των κλάδων ΠΕ70, ΠΕ60, ΠΕ02, ΠΕ03 και ΠΕ04." promptTitle="ΕΞΕΙΔ. ΕΚΠ/ΚΗ ΥΠΟΣΤΗΡΙΞΗ :" showDropDown="false" showErrorMessage="true" showInputMessage="true" sqref="P37" type="list">
      <formula1>IF(ISERROR(MATCH(DEFAULT,ΕΞΕΙΔ_ΥΠΟΣΤ,0)),ΟΧΙ,ΝΑΙ_ΟΧΙ)</formula1>
      <formula2>0</formula2>
    </dataValidation>
    <dataValidation allowBlank="true" errorStyle="stop" operator="between" prompt="... ο υποψήφιος αποδέχεται την πρόσληψη με μειωμένο ωράριο απασχόλησης στο σύνολο των λοιπών περιοχών Α/θμιας Εκπ/σης (πλην των ανωτέρω ρητά οριζομένων).&#10;Κατά τη ροή πρόσληψης εξετάζονται κατά προτεραιότητα οι 30 ανωτέρω περιοχές προτίμησης." promptTitle="ΛΟΙΠ. ΠΕΡ. Α/ΘΜΙΑΣ (ΜΕΙΩΜΕΝΟΥ) :" showDropDown="false" showErrorMessage="true" showInputMessage="true" sqref="P27" type="list">
      <formula1>IF(ISERROR(MATCH(DEFAULT,ΠΡΩΤΟΒΑΘΜΙΑ,0)),ΟΧΙ,ΝΑΙ_ΟΧΙ)</formula1>
      <formula2>0</formula2>
    </dataValidation>
    <dataValidation allowBlank="true" errorStyle="stop" operator="between" prompt="...ο υποψήφιος αποδέχεται την πρόσληψη στο σύνολο των λοιπών περιοχών Β/θμιας Εκπ/σης (πλην των ανωτέρω ρητά οριζομένων) μη συμπεριλαμβανομένου της Σιβιτανιδείου &amp; των εκκλησιαστικών &amp; καλλιτεχνικών σχολείων.&#10;Κατά τη ροή πρόσλ. εξετάζονται κ.π.οι 30 ..." promptTitle="ΛΟΙΠΕΣ ΠΕΡΙΟΧΕΣ Β/ΘΜΙΑΣ :" showDropDown="false" showErrorMessage="true" showInputMessage="true" sqref="P29" type="list">
      <formula1>IF(ISERROR(MATCH(DEFAULT,ΔΕΥΤΕΡΟΒΑΘΜΙΑ,0)),ΟΧΙ,ΝΑΙ_ΟΧΙ)</formula1>
      <formula2>0</formula2>
    </dataValidation>
    <dataValidation allowBlank="true" errorStyle="stop" operator="between" prompt="Με την επιλογή του εν λόγω πεδίου ο υποψήφιος αποδέχεται την πρόσληψή του σε Σχολ. Μον. Ειδικής Αγωγής &amp; Εκπ/σης (στις περιοχές που έχει δηλώσει &amp; για τη γενική Α/θμια Εκπ/ση), σε εφαρμογή της παρ. 1 του άρθρου 22 του Ν. 3699/2008." promptTitle="ΠΡΟΣΛΗΨΗ ΣΕ Σ.Μ.Ε.Α.Ε. Α/ΘΜΙΑΣ :" showDropDown="false" showErrorMessage="true" showInputMessage="true" sqref="P33" type="list">
      <formula1>IF(ISERROR(MATCH(DEFAULT,ΠΡΩΤΟΒΑΘΜΙΑ,0)),ΟΧΙ,ΝΑΙ_ΟΧΙ)</formula1>
      <formula2>0</formula2>
    </dataValidation>
    <dataValidation allowBlank="true" errorStyle="stop" operator="between" prompt="Στα εν λόγω πεδία καταχωρίζεται με αύξουσα σειρά προτίμησης οι περιοχές στις οποίες επιθυμεί να προσληφθεί ο υποψήφιος.&#10;Για την ενεργοποίηση της drop down list απαιτείται συμπλήρωση του κλάδου του εκπ/κού στο ΜΕΡΟΣ Α΄της αίτησης.&#10;&#10;[σελ...]" promptTitle="ΠΕΡΙΟΧΕΣ ΠΡΟΤΙΜΗΣΗΣ ΑΝΑΠΛΗΡΩΤΗ :" showDropDown="false" showErrorMessage="true" showInputMessage="true" sqref="C13:F22 H13:K22 M13:P22" type="list">
      <formula1>OFFSET(INDIRECT(SUBSTITUTE(SUBSTITUTE(DEFAULT," - ","_")," ","")&amp;"_START"),0,0,COUNT(INDIRECT(SUBSTITUTE(SUBSTITUTE(DEFAULT," - ","_")," ","")&amp;"_ΣΤΗΛΗ")),1)</formula1>
      <formula2>0</formula2>
    </dataValidation>
    <dataValidation allowBlank="true" errorStyle="stop" operator="between" prompt="Στα εν λόγω πεδία καταχωρίζεται με αύξουσα σειρά προτίμησης οι περιοχές στις οποίες επιθυμεί να προσληφθεί ο υποψήφιος.&#10;Για την ενεργοποίηση της drop down list απαιτείται συμπλήρωση του κλάδου του εκπ/κού στο κελί F30 στο ΜΕΡΟΣ Α΄της αίτησης." promptTitle="ΠΕΡΙΟΧΕΣ ΠΡΟΤΙΜΗΣΗΣ ΑΝΑΠΛΗΡΩΤΗ :" showDropDown="false" showErrorMessage="true" showInputMessage="true" sqref="C3:F12 H3:K12 M3:P12" type="list">
      <formula1>OFFSET(INDIRECT(SUBSTITUTE(SUBSTITUTE(DEFAULT," - ","_")," ","")&amp;"_START"),0,0,COUNT(INDIRECT(SUBSTITUTE(SUBSTITUTE(DEFAULT," - ","_")," ","")&amp;"_ΣΤΗΛΗ")),1)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236111111111111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B20" activeCellId="0" sqref="B20:P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3" width="2.99"/>
    <col collapsed="false" customWidth="true" hidden="false" outlineLevel="0" max="2" min="2" style="183" width="2.71"/>
    <col collapsed="false" customWidth="true" hidden="false" outlineLevel="0" max="3" min="3" style="183" width="9.84"/>
    <col collapsed="false" customWidth="true" hidden="false" outlineLevel="0" max="4" min="4" style="183" width="8.41"/>
    <col collapsed="false" customWidth="true" hidden="false" outlineLevel="0" max="5" min="5" style="183" width="6.56"/>
    <col collapsed="false" customWidth="true" hidden="false" outlineLevel="0" max="6" min="6" style="183" width="4.28"/>
    <col collapsed="false" customWidth="true" hidden="false" outlineLevel="0" max="7" min="7" style="183" width="7.41"/>
    <col collapsed="false" customWidth="true" hidden="false" outlineLevel="0" max="8" min="8" style="183" width="5.56"/>
    <col collapsed="false" customWidth="true" hidden="false" outlineLevel="0" max="9" min="9" style="183" width="6.7"/>
    <col collapsed="false" customWidth="true" hidden="false" outlineLevel="0" max="10" min="10" style="183" width="16.84"/>
    <col collapsed="false" customWidth="true" hidden="false" outlineLevel="0" max="11" min="11" style="183" width="5.99"/>
    <col collapsed="false" customWidth="false" hidden="false" outlineLevel="0" max="12" min="12" style="183" width="9.13"/>
    <col collapsed="false" customWidth="true" hidden="false" outlineLevel="0" max="13" min="13" style="183" width="11.99"/>
    <col collapsed="false" customWidth="true" hidden="false" outlineLevel="0" max="14" min="14" style="183" width="5.84"/>
    <col collapsed="false" customWidth="false" hidden="false" outlineLevel="0" max="15" min="15" style="183" width="9.13"/>
    <col collapsed="false" customWidth="true" hidden="false" outlineLevel="0" max="16" min="16" style="183" width="5.13"/>
    <col collapsed="false" customWidth="false" hidden="false" outlineLevel="0" max="257" min="17" style="2" width="9.13"/>
  </cols>
  <sheetData>
    <row r="1" customFormat="false" ht="12.75" hidden="false" customHeight="true" outlineLevel="0" collapsed="false">
      <c r="A1" s="191"/>
      <c r="B1" s="260" t="s">
        <v>335</v>
      </c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01"/>
    </row>
    <row r="2" s="49" customFormat="true" ht="17.25" hidden="false" customHeight="true" outlineLevel="0" collapsed="false">
      <c r="A2" s="191"/>
      <c r="B2" s="261" t="s">
        <v>336</v>
      </c>
      <c r="C2" s="261"/>
      <c r="D2" s="261"/>
      <c r="E2" s="261"/>
      <c r="F2" s="261"/>
      <c r="G2" s="261"/>
      <c r="H2" s="261"/>
      <c r="I2" s="261"/>
      <c r="J2" s="261"/>
      <c r="K2" s="262"/>
      <c r="L2" s="262"/>
      <c r="M2" s="262"/>
      <c r="N2" s="201"/>
      <c r="O2" s="201"/>
      <c r="P2" s="201"/>
    </row>
    <row r="3" s="49" customFormat="true" ht="11.25" hidden="false" customHeight="true" outlineLevel="0" collapsed="false">
      <c r="A3" s="191"/>
      <c r="B3" s="263"/>
      <c r="C3" s="263"/>
      <c r="D3" s="263"/>
      <c r="E3" s="263"/>
      <c r="F3" s="263"/>
      <c r="G3" s="263"/>
      <c r="H3" s="263"/>
      <c r="I3" s="263"/>
      <c r="J3" s="264"/>
      <c r="K3" s="264"/>
      <c r="L3" s="264"/>
      <c r="M3" s="201"/>
      <c r="N3" s="201"/>
      <c r="O3" s="201"/>
      <c r="P3" s="201"/>
    </row>
    <row r="4" s="49" customFormat="true" ht="15.75" hidden="false" customHeight="true" outlineLevel="0" collapsed="false">
      <c r="A4" s="265" t="s">
        <v>280</v>
      </c>
      <c r="B4" s="265"/>
      <c r="C4" s="266" t="s">
        <v>281</v>
      </c>
      <c r="D4" s="266"/>
      <c r="E4" s="265" t="s">
        <v>280</v>
      </c>
      <c r="F4" s="266" t="s">
        <v>281</v>
      </c>
      <c r="G4" s="266"/>
      <c r="H4" s="266"/>
      <c r="I4" s="265" t="s">
        <v>280</v>
      </c>
      <c r="J4" s="266" t="s">
        <v>281</v>
      </c>
      <c r="K4" s="265" t="s">
        <v>280</v>
      </c>
      <c r="L4" s="266" t="s">
        <v>281</v>
      </c>
      <c r="M4" s="266"/>
      <c r="N4" s="267" t="s">
        <v>337</v>
      </c>
      <c r="O4" s="266" t="s">
        <v>281</v>
      </c>
      <c r="P4" s="266"/>
    </row>
    <row r="5" s="178" customFormat="true" ht="15" hidden="false" customHeight="true" outlineLevel="0" collapsed="false">
      <c r="A5" s="268" t="n">
        <v>1</v>
      </c>
      <c r="B5" s="268"/>
      <c r="C5" s="269"/>
      <c r="D5" s="269"/>
      <c r="E5" s="270" t="n">
        <v>12</v>
      </c>
      <c r="F5" s="269"/>
      <c r="G5" s="269"/>
      <c r="H5" s="269"/>
      <c r="I5" s="270" t="n">
        <v>23</v>
      </c>
      <c r="J5" s="271"/>
      <c r="K5" s="270" t="n">
        <v>34</v>
      </c>
      <c r="L5" s="269"/>
      <c r="M5" s="269"/>
      <c r="N5" s="270" t="n">
        <v>45</v>
      </c>
      <c r="O5" s="269"/>
      <c r="P5" s="269"/>
    </row>
    <row r="6" s="34" customFormat="true" ht="15" hidden="false" customHeight="true" outlineLevel="0" collapsed="false">
      <c r="A6" s="268" t="n">
        <v>2</v>
      </c>
      <c r="B6" s="268"/>
      <c r="C6" s="269"/>
      <c r="D6" s="269"/>
      <c r="E6" s="270" t="n">
        <v>13</v>
      </c>
      <c r="F6" s="269"/>
      <c r="G6" s="269"/>
      <c r="H6" s="269"/>
      <c r="I6" s="270" t="n">
        <v>24</v>
      </c>
      <c r="J6" s="271"/>
      <c r="K6" s="270" t="n">
        <v>35</v>
      </c>
      <c r="L6" s="269"/>
      <c r="M6" s="269"/>
      <c r="N6" s="270" t="n">
        <v>46</v>
      </c>
      <c r="O6" s="269"/>
      <c r="P6" s="269"/>
    </row>
    <row r="7" s="34" customFormat="true" ht="15" hidden="false" customHeight="true" outlineLevel="0" collapsed="false">
      <c r="A7" s="268" t="n">
        <v>3</v>
      </c>
      <c r="B7" s="268"/>
      <c r="C7" s="269"/>
      <c r="D7" s="269"/>
      <c r="E7" s="270" t="n">
        <v>14</v>
      </c>
      <c r="F7" s="269"/>
      <c r="G7" s="269"/>
      <c r="H7" s="269"/>
      <c r="I7" s="270" t="n">
        <v>25</v>
      </c>
      <c r="J7" s="271"/>
      <c r="K7" s="270" t="n">
        <v>36</v>
      </c>
      <c r="L7" s="269"/>
      <c r="M7" s="269"/>
      <c r="N7" s="270" t="n">
        <v>47</v>
      </c>
      <c r="O7" s="269"/>
      <c r="P7" s="269"/>
    </row>
    <row r="8" s="34" customFormat="true" ht="15" hidden="false" customHeight="true" outlineLevel="0" collapsed="false">
      <c r="A8" s="268" t="n">
        <v>4</v>
      </c>
      <c r="B8" s="268"/>
      <c r="C8" s="269"/>
      <c r="D8" s="269"/>
      <c r="E8" s="270" t="n">
        <v>15</v>
      </c>
      <c r="F8" s="269"/>
      <c r="G8" s="269"/>
      <c r="H8" s="269"/>
      <c r="I8" s="270" t="n">
        <v>26</v>
      </c>
      <c r="J8" s="271"/>
      <c r="K8" s="270" t="n">
        <v>37</v>
      </c>
      <c r="L8" s="269"/>
      <c r="M8" s="269"/>
      <c r="N8" s="270" t="n">
        <v>48</v>
      </c>
      <c r="O8" s="269"/>
      <c r="P8" s="269"/>
    </row>
    <row r="9" s="34" customFormat="true" ht="15" hidden="false" customHeight="true" outlineLevel="0" collapsed="false">
      <c r="A9" s="268" t="n">
        <v>5</v>
      </c>
      <c r="B9" s="268"/>
      <c r="C9" s="269"/>
      <c r="D9" s="269"/>
      <c r="E9" s="270" t="n">
        <v>16</v>
      </c>
      <c r="F9" s="269"/>
      <c r="G9" s="269"/>
      <c r="H9" s="269"/>
      <c r="I9" s="270" t="n">
        <v>27</v>
      </c>
      <c r="J9" s="271"/>
      <c r="K9" s="270" t="n">
        <v>38</v>
      </c>
      <c r="L9" s="269"/>
      <c r="M9" s="269"/>
      <c r="N9" s="270" t="n">
        <v>49</v>
      </c>
      <c r="O9" s="269"/>
      <c r="P9" s="269"/>
    </row>
    <row r="10" s="34" customFormat="true" ht="15" hidden="false" customHeight="true" outlineLevel="0" collapsed="false">
      <c r="A10" s="268" t="n">
        <v>6</v>
      </c>
      <c r="B10" s="268"/>
      <c r="C10" s="269"/>
      <c r="D10" s="269"/>
      <c r="E10" s="270" t="n">
        <v>17</v>
      </c>
      <c r="F10" s="269"/>
      <c r="G10" s="269"/>
      <c r="H10" s="269"/>
      <c r="I10" s="270" t="n">
        <v>28</v>
      </c>
      <c r="J10" s="271"/>
      <c r="K10" s="270" t="n">
        <v>39</v>
      </c>
      <c r="L10" s="269"/>
      <c r="M10" s="269"/>
      <c r="N10" s="270" t="n">
        <v>50</v>
      </c>
      <c r="O10" s="269"/>
      <c r="P10" s="269"/>
    </row>
    <row r="11" s="34" customFormat="true" ht="15" hidden="false" customHeight="true" outlineLevel="0" collapsed="false">
      <c r="A11" s="268" t="n">
        <v>7</v>
      </c>
      <c r="B11" s="268"/>
      <c r="C11" s="269"/>
      <c r="D11" s="269"/>
      <c r="E11" s="270" t="n">
        <v>18</v>
      </c>
      <c r="F11" s="269"/>
      <c r="G11" s="269"/>
      <c r="H11" s="269"/>
      <c r="I11" s="270" t="n">
        <v>29</v>
      </c>
      <c r="J11" s="271"/>
      <c r="K11" s="270" t="n">
        <v>40</v>
      </c>
      <c r="L11" s="269"/>
      <c r="M11" s="269"/>
      <c r="N11" s="270" t="n">
        <v>51</v>
      </c>
      <c r="O11" s="269"/>
      <c r="P11" s="269"/>
    </row>
    <row r="12" s="34" customFormat="true" ht="15" hidden="false" customHeight="true" outlineLevel="0" collapsed="false">
      <c r="A12" s="268" t="n">
        <v>8</v>
      </c>
      <c r="B12" s="268"/>
      <c r="C12" s="269"/>
      <c r="D12" s="269"/>
      <c r="E12" s="270" t="n">
        <v>19</v>
      </c>
      <c r="F12" s="269"/>
      <c r="G12" s="269"/>
      <c r="H12" s="269"/>
      <c r="I12" s="270" t="n">
        <v>30</v>
      </c>
      <c r="J12" s="271"/>
      <c r="K12" s="270" t="n">
        <v>41</v>
      </c>
      <c r="L12" s="269"/>
      <c r="M12" s="269"/>
      <c r="N12" s="270" t="n">
        <v>52</v>
      </c>
      <c r="O12" s="269"/>
      <c r="P12" s="269"/>
    </row>
    <row r="13" s="34" customFormat="true" ht="15" hidden="false" customHeight="true" outlineLevel="0" collapsed="false">
      <c r="A13" s="268" t="n">
        <v>9</v>
      </c>
      <c r="B13" s="268"/>
      <c r="C13" s="269"/>
      <c r="D13" s="269"/>
      <c r="E13" s="270" t="n">
        <v>20</v>
      </c>
      <c r="F13" s="269"/>
      <c r="G13" s="269"/>
      <c r="H13" s="269"/>
      <c r="I13" s="270" t="n">
        <v>31</v>
      </c>
      <c r="J13" s="271"/>
      <c r="K13" s="270" t="n">
        <v>42</v>
      </c>
      <c r="L13" s="269"/>
      <c r="M13" s="269"/>
      <c r="N13" s="272"/>
      <c r="O13" s="272"/>
      <c r="P13" s="272"/>
    </row>
    <row r="14" s="34" customFormat="true" ht="15" hidden="false" customHeight="true" outlineLevel="0" collapsed="false">
      <c r="A14" s="268" t="n">
        <v>10</v>
      </c>
      <c r="B14" s="268"/>
      <c r="C14" s="269"/>
      <c r="D14" s="269"/>
      <c r="E14" s="270" t="n">
        <v>21</v>
      </c>
      <c r="F14" s="269"/>
      <c r="G14" s="269"/>
      <c r="H14" s="269"/>
      <c r="I14" s="270" t="n">
        <v>32</v>
      </c>
      <c r="J14" s="271"/>
      <c r="K14" s="270" t="n">
        <v>43</v>
      </c>
      <c r="L14" s="269"/>
      <c r="M14" s="269"/>
      <c r="N14" s="272"/>
      <c r="O14" s="272"/>
      <c r="P14" s="272"/>
    </row>
    <row r="15" s="34" customFormat="true" ht="15" hidden="false" customHeight="true" outlineLevel="0" collapsed="false">
      <c r="A15" s="268" t="n">
        <v>11</v>
      </c>
      <c r="B15" s="268"/>
      <c r="C15" s="269"/>
      <c r="D15" s="269"/>
      <c r="E15" s="270" t="n">
        <v>22</v>
      </c>
      <c r="F15" s="269"/>
      <c r="G15" s="269"/>
      <c r="H15" s="269"/>
      <c r="I15" s="270" t="n">
        <v>33</v>
      </c>
      <c r="J15" s="271"/>
      <c r="K15" s="270" t="n">
        <v>44</v>
      </c>
      <c r="L15" s="269"/>
      <c r="M15" s="269"/>
      <c r="N15" s="272"/>
      <c r="O15" s="272"/>
      <c r="P15" s="272"/>
    </row>
    <row r="16" s="34" customFormat="true" ht="18.75" hidden="false" customHeight="true" outlineLevel="0" collapsed="false">
      <c r="A16" s="201"/>
      <c r="B16" s="201"/>
      <c r="C16" s="201"/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/>
      <c r="P16" s="201"/>
    </row>
    <row r="17" customFormat="false" ht="13.5" hidden="false" customHeight="true" outlineLevel="0" collapsed="false">
      <c r="A17" s="202" t="s">
        <v>297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3"/>
      <c r="P17" s="201"/>
    </row>
    <row r="18" customFormat="false" ht="1.5" hidden="false" customHeight="true" outlineLevel="0" collapsed="false">
      <c r="A18" s="204"/>
      <c r="B18" s="204"/>
      <c r="C18" s="204"/>
      <c r="D18" s="204"/>
      <c r="E18" s="204"/>
      <c r="F18" s="204"/>
      <c r="G18" s="204"/>
      <c r="H18" s="204"/>
      <c r="I18" s="204"/>
      <c r="J18" s="204"/>
      <c r="K18" s="204"/>
      <c r="L18" s="204"/>
      <c r="M18" s="204"/>
      <c r="N18" s="204"/>
      <c r="O18" s="204"/>
      <c r="P18" s="201"/>
    </row>
    <row r="19" s="209" customFormat="true" ht="12" hidden="false" customHeight="true" outlineLevel="0" collapsed="false">
      <c r="A19" s="205" t="s">
        <v>298</v>
      </c>
      <c r="B19" s="206" t="s">
        <v>299</v>
      </c>
      <c r="C19" s="206"/>
      <c r="D19" s="206"/>
      <c r="E19" s="206"/>
      <c r="F19" s="206"/>
      <c r="G19" s="206"/>
      <c r="H19" s="206"/>
      <c r="I19" s="206"/>
      <c r="J19" s="206"/>
      <c r="K19" s="206"/>
      <c r="L19" s="206"/>
      <c r="M19" s="206"/>
      <c r="N19" s="207"/>
      <c r="O19" s="207"/>
      <c r="P19" s="208"/>
    </row>
    <row r="20" customFormat="false" ht="15.75" hidden="false" customHeight="true" outlineLevel="0" collapsed="false">
      <c r="A20" s="205" t="s">
        <v>285</v>
      </c>
      <c r="B20" s="206" t="s">
        <v>300</v>
      </c>
      <c r="C20" s="206"/>
      <c r="D20" s="206"/>
      <c r="E20" s="206"/>
      <c r="F20" s="206"/>
      <c r="G20" s="206"/>
      <c r="H20" s="206"/>
      <c r="I20" s="206"/>
      <c r="J20" s="206"/>
      <c r="K20" s="206"/>
      <c r="L20" s="206"/>
      <c r="M20" s="206"/>
      <c r="N20" s="206"/>
      <c r="O20" s="206"/>
      <c r="P20" s="206"/>
    </row>
    <row r="21" customFormat="false" ht="6.75" hidden="false" customHeight="true" outlineLevel="0" collapsed="false">
      <c r="A21" s="205"/>
      <c r="B21" s="206"/>
      <c r="C21" s="206"/>
      <c r="D21" s="206"/>
      <c r="E21" s="206"/>
      <c r="F21" s="206"/>
      <c r="G21" s="206"/>
      <c r="H21" s="206"/>
      <c r="I21" s="206"/>
      <c r="J21" s="206"/>
      <c r="K21" s="206"/>
      <c r="L21" s="206"/>
      <c r="M21" s="206"/>
      <c r="N21" s="206"/>
      <c r="O21" s="206"/>
      <c r="P21" s="206"/>
    </row>
    <row r="22" customFormat="false" ht="12" hidden="false" customHeight="true" outlineLevel="0" collapsed="false">
      <c r="A22" s="205" t="s">
        <v>287</v>
      </c>
      <c r="B22" s="211" t="s">
        <v>301</v>
      </c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6"/>
      <c r="O22" s="212"/>
      <c r="P22" s="201"/>
    </row>
    <row r="23" customFormat="false" ht="11.25" hidden="false" customHeight="true" outlineLevel="0" collapsed="false">
      <c r="A23" s="205" t="s">
        <v>289</v>
      </c>
      <c r="B23" s="211" t="s">
        <v>302</v>
      </c>
      <c r="C23" s="211"/>
      <c r="D23" s="211"/>
      <c r="E23" s="211"/>
      <c r="F23" s="211"/>
      <c r="G23" s="211"/>
      <c r="H23" s="211"/>
      <c r="I23" s="211"/>
      <c r="J23" s="211"/>
      <c r="K23" s="211"/>
      <c r="L23" s="211"/>
      <c r="M23" s="211"/>
      <c r="N23" s="211"/>
      <c r="O23" s="212"/>
      <c r="P23" s="201"/>
    </row>
    <row r="24" customFormat="false" ht="11.25" hidden="false" customHeight="true" outlineLevel="0" collapsed="false">
      <c r="A24" s="205" t="s">
        <v>291</v>
      </c>
      <c r="B24" s="211" t="s">
        <v>303</v>
      </c>
      <c r="C24" s="211"/>
      <c r="D24" s="211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2"/>
      <c r="P24" s="201"/>
    </row>
    <row r="25" s="209" customFormat="true" ht="12.75" hidden="false" customHeight="true" outlineLevel="0" collapsed="false">
      <c r="A25" s="205" t="s">
        <v>293</v>
      </c>
      <c r="B25" s="206" t="s">
        <v>304</v>
      </c>
      <c r="C25" s="206"/>
      <c r="D25" s="206"/>
      <c r="E25" s="206"/>
      <c r="F25" s="206"/>
      <c r="G25" s="206"/>
      <c r="H25" s="206"/>
      <c r="I25" s="206"/>
      <c r="J25" s="206"/>
      <c r="K25" s="210"/>
      <c r="L25" s="207"/>
      <c r="M25" s="207"/>
      <c r="N25" s="207"/>
      <c r="O25" s="207"/>
      <c r="P25" s="208"/>
    </row>
    <row r="26" s="209" customFormat="true" ht="10.5" hidden="false" customHeight="true" outlineLevel="0" collapsed="false">
      <c r="A26" s="205" t="s">
        <v>295</v>
      </c>
      <c r="B26" s="206" t="s">
        <v>305</v>
      </c>
      <c r="C26" s="206"/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8"/>
    </row>
    <row r="27" s="209" customFormat="true" ht="14.25" hidden="false" customHeight="true" outlineLevel="0" collapsed="false">
      <c r="A27" s="205" t="s">
        <v>306</v>
      </c>
      <c r="B27" s="206" t="s">
        <v>307</v>
      </c>
      <c r="C27" s="206"/>
      <c r="D27" s="206"/>
      <c r="E27" s="206"/>
      <c r="F27" s="206"/>
      <c r="G27" s="206"/>
      <c r="H27" s="206"/>
      <c r="I27" s="206"/>
      <c r="J27" s="206"/>
      <c r="K27" s="206"/>
      <c r="L27" s="206"/>
      <c r="M27" s="206"/>
      <c r="N27" s="207"/>
      <c r="O27" s="207"/>
      <c r="P27" s="273"/>
    </row>
    <row r="28" s="209" customFormat="true" ht="12.75" hidden="false" customHeight="true" outlineLevel="0" collapsed="false">
      <c r="A28" s="205" t="s">
        <v>308</v>
      </c>
      <c r="B28" s="207" t="s">
        <v>309</v>
      </c>
      <c r="C28" s="214" t="s">
        <v>310</v>
      </c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28" t="str">
        <f aca="false">IF(P30="","",IF(P30="ΝΑΙ","ΟΧΙ","ΝΑΙ"))</f>
        <v/>
      </c>
    </row>
    <row r="29" customFormat="false" ht="1.5" hidden="false" customHeight="true" outlineLevel="0" collapsed="false">
      <c r="A29" s="205"/>
      <c r="B29" s="207"/>
      <c r="C29" s="216"/>
      <c r="D29" s="216"/>
      <c r="E29" s="216"/>
      <c r="F29" s="216"/>
      <c r="G29" s="216"/>
      <c r="H29" s="216"/>
      <c r="I29" s="216"/>
      <c r="J29" s="216"/>
      <c r="K29" s="216"/>
      <c r="L29" s="216"/>
      <c r="M29" s="216"/>
      <c r="N29" s="212"/>
      <c r="O29" s="212"/>
      <c r="P29" s="213"/>
    </row>
    <row r="30" customFormat="false" ht="21" hidden="false" customHeight="true" outlineLevel="0" collapsed="false">
      <c r="A30" s="205"/>
      <c r="B30" s="207" t="s">
        <v>311</v>
      </c>
      <c r="C30" s="211" t="s">
        <v>312</v>
      </c>
      <c r="D30" s="211"/>
      <c r="E30" s="211"/>
      <c r="F30" s="211"/>
      <c r="G30" s="211"/>
      <c r="H30" s="211"/>
      <c r="I30" s="211"/>
      <c r="J30" s="211"/>
      <c r="K30" s="211"/>
      <c r="L30" s="211"/>
      <c r="M30" s="211"/>
      <c r="N30" s="211"/>
      <c r="O30" s="211"/>
      <c r="P30" s="217"/>
    </row>
    <row r="31" customFormat="false" ht="15" hidden="false" customHeight="true" outlineLevel="0" collapsed="false">
      <c r="A31" s="205" t="s">
        <v>313</v>
      </c>
      <c r="B31" s="206" t="s">
        <v>314</v>
      </c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12"/>
      <c r="O31" s="212"/>
      <c r="P31" s="201"/>
    </row>
    <row r="32" customFormat="false" ht="1.5" hidden="false" customHeight="true" outlineLevel="0" collapsed="false">
      <c r="A32" s="205"/>
      <c r="B32" s="216"/>
      <c r="C32" s="216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2"/>
      <c r="O32" s="212"/>
      <c r="P32" s="201"/>
    </row>
    <row r="33" customFormat="false" ht="21" hidden="false" customHeight="true" outlineLevel="0" collapsed="false">
      <c r="A33" s="205" t="s">
        <v>315</v>
      </c>
      <c r="B33" s="218" t="s">
        <v>316</v>
      </c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  <c r="O33" s="218"/>
      <c r="P33" s="218"/>
    </row>
    <row r="34" s="50" customFormat="true" ht="15.75" hidden="false" customHeight="true" outlineLevel="0" collapsed="false">
      <c r="A34" s="219" t="s">
        <v>317</v>
      </c>
      <c r="B34" s="216" t="s">
        <v>318</v>
      </c>
      <c r="C34" s="220" t="s">
        <v>319</v>
      </c>
      <c r="D34" s="220"/>
      <c r="E34" s="220"/>
      <c r="F34" s="220"/>
      <c r="G34" s="220"/>
      <c r="H34" s="221"/>
      <c r="I34" s="222" t="s">
        <v>320</v>
      </c>
      <c r="J34" s="222"/>
      <c r="K34" s="221"/>
      <c r="L34" s="223" t="s">
        <v>321</v>
      </c>
      <c r="M34" s="223"/>
      <c r="N34" s="221"/>
      <c r="O34" s="216"/>
      <c r="P34" s="224"/>
    </row>
    <row r="35" s="178" customFormat="true" ht="2.25" hidden="false" customHeight="true" outlineLevel="0" collapsed="false">
      <c r="A35" s="205"/>
      <c r="B35" s="216"/>
      <c r="C35" s="216"/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25"/>
      <c r="O35" s="212"/>
      <c r="P35" s="201"/>
    </row>
    <row r="36" customFormat="false" ht="14.25" hidden="false" customHeight="true" outlineLevel="0" collapsed="false">
      <c r="A36" s="205"/>
      <c r="B36" s="216" t="s">
        <v>311</v>
      </c>
      <c r="C36" s="211" t="s">
        <v>322</v>
      </c>
      <c r="D36" s="211"/>
      <c r="E36" s="211"/>
      <c r="F36" s="211"/>
      <c r="G36" s="211"/>
      <c r="H36" s="211"/>
      <c r="I36" s="211"/>
      <c r="J36" s="211"/>
      <c r="K36" s="211"/>
      <c r="L36" s="211"/>
      <c r="M36" s="211"/>
      <c r="N36" s="226" t="str">
        <f aca="false">IF(AND(H34="",K34="",N34=""),"",IF(COUNTIF(H34:N34,"ΝΑΙ")&gt;=1,"ΟΧΙ","ΝΑΙ"))</f>
        <v/>
      </c>
      <c r="O36" s="212"/>
      <c r="P36" s="201"/>
    </row>
    <row r="37" customFormat="false" ht="3.75" hidden="false" customHeight="true" outlineLevel="0" collapsed="false">
      <c r="A37" s="205"/>
      <c r="B37" s="216"/>
      <c r="C37" s="216"/>
      <c r="D37" s="216"/>
      <c r="E37" s="216"/>
      <c r="F37" s="216"/>
      <c r="G37" s="216"/>
      <c r="H37" s="216"/>
      <c r="I37" s="216"/>
      <c r="J37" s="216"/>
      <c r="K37" s="227"/>
      <c r="L37" s="216"/>
      <c r="M37" s="216"/>
      <c r="N37" s="212"/>
      <c r="O37" s="212"/>
      <c r="P37" s="201"/>
    </row>
    <row r="38" s="209" customFormat="true" ht="15.75" hidden="false" customHeight="true" outlineLevel="0" collapsed="false">
      <c r="A38" s="205" t="s">
        <v>323</v>
      </c>
      <c r="B38" s="207" t="s">
        <v>309</v>
      </c>
      <c r="C38" s="206" t="s">
        <v>324</v>
      </c>
      <c r="D38" s="206"/>
      <c r="E38" s="206"/>
      <c r="F38" s="206"/>
      <c r="G38" s="206"/>
      <c r="H38" s="206"/>
      <c r="I38" s="206"/>
      <c r="J38" s="206"/>
      <c r="K38" s="228" t="str">
        <f aca="false">IF(K40="","",IF(K40="ΝΑΙ","ΟΧΙ","ΝΑΙ"))</f>
        <v/>
      </c>
      <c r="L38" s="207"/>
      <c r="M38" s="207"/>
      <c r="N38" s="207"/>
      <c r="O38" s="207"/>
      <c r="P38" s="229"/>
    </row>
    <row r="39" customFormat="false" ht="3" hidden="false" customHeight="true" outlineLevel="0" collapsed="false">
      <c r="A39" s="205"/>
      <c r="B39" s="216"/>
      <c r="C39" s="216"/>
      <c r="D39" s="216"/>
      <c r="E39" s="216"/>
      <c r="F39" s="216"/>
      <c r="G39" s="216"/>
      <c r="H39" s="216"/>
      <c r="I39" s="216"/>
      <c r="J39" s="216"/>
      <c r="K39" s="227"/>
      <c r="L39" s="216"/>
      <c r="M39" s="216"/>
      <c r="N39" s="212"/>
      <c r="O39" s="212"/>
      <c r="P39" s="230"/>
    </row>
    <row r="40" customFormat="false" ht="13.5" hidden="false" customHeight="true" outlineLevel="0" collapsed="false">
      <c r="A40" s="205"/>
      <c r="B40" s="216" t="s">
        <v>311</v>
      </c>
      <c r="C40" s="211" t="s">
        <v>325</v>
      </c>
      <c r="D40" s="211"/>
      <c r="E40" s="211"/>
      <c r="F40" s="211"/>
      <c r="G40" s="211"/>
      <c r="H40" s="211"/>
      <c r="I40" s="211"/>
      <c r="J40" s="211"/>
      <c r="K40" s="217"/>
      <c r="L40" s="212"/>
      <c r="M40" s="212"/>
      <c r="N40" s="212"/>
      <c r="O40" s="212"/>
      <c r="P40" s="230"/>
    </row>
    <row r="41" customFormat="false" ht="3" hidden="false" customHeight="true" outlineLevel="0" collapsed="false">
      <c r="A41" s="205"/>
      <c r="B41" s="216"/>
      <c r="C41" s="216"/>
      <c r="D41" s="216"/>
      <c r="E41" s="216"/>
      <c r="F41" s="216"/>
      <c r="G41" s="216"/>
      <c r="H41" s="216"/>
      <c r="I41" s="216"/>
      <c r="J41" s="216"/>
      <c r="K41" s="227"/>
      <c r="L41" s="216"/>
      <c r="M41" s="216"/>
      <c r="N41" s="212"/>
      <c r="O41" s="212"/>
      <c r="P41" s="201"/>
    </row>
    <row r="42" customFormat="false" ht="21" hidden="false" customHeight="true" outlineLevel="0" collapsed="false">
      <c r="A42" s="205" t="s">
        <v>326</v>
      </c>
      <c r="B42" s="235" t="s">
        <v>309</v>
      </c>
      <c r="C42" s="236" t="s">
        <v>327</v>
      </c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15" t="str">
        <f aca="false">IF(P44="","",IF(P44="ΝΑΙ","ΟΧΙ","ΝΑΙ"))</f>
        <v/>
      </c>
    </row>
    <row r="43" customFormat="false" ht="10.5" hidden="false" customHeight="true" outlineLevel="0" collapsed="false">
      <c r="A43" s="205"/>
      <c r="B43" s="237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8"/>
    </row>
    <row r="44" customFormat="false" ht="16.5" hidden="false" customHeight="true" outlineLevel="0" collapsed="false">
      <c r="A44" s="205"/>
      <c r="B44" s="237" t="s">
        <v>311</v>
      </c>
      <c r="C44" s="239" t="s">
        <v>328</v>
      </c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40"/>
      <c r="O44" s="241"/>
      <c r="P44" s="242"/>
    </row>
    <row r="45" customFormat="false" ht="21" hidden="false" customHeight="true" outlineLevel="0" collapsed="false">
      <c r="A45" s="205" t="s">
        <v>329</v>
      </c>
      <c r="B45" s="239" t="s">
        <v>338</v>
      </c>
      <c r="C45" s="239"/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</row>
    <row r="46" customFormat="false" ht="21" hidden="false" customHeight="true" outlineLevel="0" collapsed="false">
      <c r="A46" s="205"/>
      <c r="B46" s="237"/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</row>
    <row r="47" customFormat="false" ht="25.5" hidden="false" customHeight="true" outlineLevel="0" collapsed="false">
      <c r="A47" s="201"/>
      <c r="B47" s="243" t="s">
        <v>331</v>
      </c>
      <c r="C47" s="243"/>
      <c r="D47" s="243"/>
      <c r="E47" s="244"/>
      <c r="F47" s="245"/>
      <c r="G47" s="243" t="s">
        <v>332</v>
      </c>
      <c r="H47" s="243"/>
      <c r="I47" s="243"/>
      <c r="J47" s="244"/>
      <c r="K47" s="243" t="s">
        <v>333</v>
      </c>
      <c r="L47" s="243"/>
      <c r="M47" s="243"/>
      <c r="N47" s="238"/>
      <c r="O47" s="238"/>
      <c r="P47" s="238"/>
    </row>
    <row r="48" customFormat="false" ht="22.5" hidden="false" customHeight="true" outlineLevel="0" collapsed="false">
      <c r="A48" s="246"/>
      <c r="B48" s="247"/>
      <c r="C48" s="247"/>
      <c r="D48" s="238"/>
      <c r="E48" s="248"/>
      <c r="F48" s="238"/>
      <c r="G48" s="238"/>
      <c r="H48" s="238"/>
      <c r="I48" s="238"/>
      <c r="J48" s="238"/>
      <c r="K48" s="238"/>
      <c r="L48" s="238"/>
      <c r="M48" s="238"/>
      <c r="N48" s="238"/>
      <c r="O48" s="238"/>
      <c r="P48" s="238"/>
    </row>
    <row r="49" customFormat="false" ht="18.75" hidden="false" customHeight="true" outlineLevel="0" collapsed="false">
      <c r="A49" s="249"/>
      <c r="B49" s="250" t="s">
        <v>334</v>
      </c>
      <c r="C49" s="250"/>
      <c r="D49" s="250"/>
      <c r="E49" s="251"/>
      <c r="F49" s="252"/>
      <c r="G49" s="250" t="s">
        <v>334</v>
      </c>
      <c r="H49" s="250"/>
      <c r="I49" s="250"/>
      <c r="J49" s="251"/>
      <c r="K49" s="250" t="s">
        <v>334</v>
      </c>
      <c r="L49" s="250"/>
      <c r="M49" s="250"/>
      <c r="N49" s="251"/>
      <c r="O49" s="253"/>
      <c r="P49" s="253"/>
    </row>
    <row r="50" s="258" customFormat="true" ht="10.5" hidden="false" customHeight="true" outlineLevel="0" collapsed="false">
      <c r="A50" s="183"/>
      <c r="B50" s="254"/>
      <c r="C50" s="254"/>
      <c r="D50" s="254"/>
      <c r="E50" s="255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</row>
    <row r="51" customFormat="false" ht="12.75" hidden="false" customHeight="false" outlineLevel="0" collapsed="false">
      <c r="B51" s="254"/>
      <c r="C51" s="254"/>
      <c r="D51" s="254"/>
      <c r="E51" s="256"/>
      <c r="F51" s="254"/>
      <c r="G51" s="254"/>
      <c r="H51" s="254"/>
      <c r="I51" s="254"/>
      <c r="J51" s="254"/>
      <c r="K51" s="254"/>
      <c r="L51" s="254"/>
      <c r="M51" s="254"/>
      <c r="N51" s="256"/>
      <c r="O51" s="254"/>
    </row>
    <row r="52" customFormat="false" ht="12.75" hidden="false" customHeight="false" outlineLevel="0" collapsed="false">
      <c r="E52" s="257"/>
    </row>
    <row r="53" customFormat="false" ht="12.75" hidden="false" customHeight="false" outlineLevel="0" collapsed="false">
      <c r="E53" s="257"/>
    </row>
    <row r="54" s="183" customFormat="true" ht="12.75" hidden="false" customHeight="false" outlineLevel="0" collapsed="false"/>
    <row r="113" customFormat="false" ht="12.75" hidden="false" customHeight="false" outlineLevel="0" collapsed="false">
      <c r="C113" s="259"/>
      <c r="D113" s="259"/>
      <c r="E113" s="259"/>
      <c r="F113" s="259"/>
      <c r="G113" s="259"/>
      <c r="H113" s="259"/>
      <c r="I113" s="259"/>
    </row>
    <row r="114" s="183" customFormat="true" ht="12.75" hidden="false" customHeight="false" outlineLevel="0" collapsed="false">
      <c r="C114" s="259"/>
      <c r="D114" s="259"/>
      <c r="E114" s="259"/>
      <c r="F114" s="259"/>
      <c r="G114" s="259"/>
      <c r="H114" s="259"/>
      <c r="I114" s="259"/>
    </row>
    <row r="115" s="183" customFormat="true" ht="12.75" hidden="false" customHeight="false" outlineLevel="0" collapsed="false">
      <c r="C115" s="259"/>
      <c r="D115" s="259"/>
      <c r="E115" s="259"/>
      <c r="F115" s="259"/>
      <c r="G115" s="259"/>
      <c r="H115" s="259"/>
      <c r="I115" s="259"/>
    </row>
    <row r="116" s="183" customFormat="true" ht="12.75" hidden="false" customHeight="false" outlineLevel="0" collapsed="false">
      <c r="C116" s="259"/>
      <c r="D116" s="259"/>
      <c r="E116" s="259"/>
      <c r="F116" s="259"/>
      <c r="G116" s="259"/>
      <c r="H116" s="259"/>
      <c r="I116" s="259"/>
    </row>
    <row r="117" s="183" customFormat="true" ht="12.75" hidden="false" customHeight="false" outlineLevel="0" collapsed="false">
      <c r="A117" s="259"/>
      <c r="B117" s="259"/>
      <c r="C117" s="259"/>
      <c r="D117" s="259"/>
      <c r="E117" s="259"/>
      <c r="F117" s="259"/>
      <c r="G117" s="259"/>
      <c r="H117" s="259"/>
      <c r="I117" s="259"/>
      <c r="J117" s="259"/>
      <c r="K117" s="259"/>
      <c r="L117" s="259"/>
      <c r="M117" s="259"/>
      <c r="N117" s="259"/>
      <c r="O117" s="259"/>
      <c r="P117" s="259"/>
    </row>
    <row r="118" s="4" customFormat="true" ht="12.75" hidden="false" customHeight="false" outlineLevel="0" collapsed="false">
      <c r="A118" s="259"/>
      <c r="B118" s="259"/>
      <c r="C118" s="259"/>
      <c r="D118" s="259"/>
      <c r="E118" s="259"/>
      <c r="F118" s="259"/>
      <c r="G118" s="259"/>
      <c r="H118" s="259"/>
      <c r="I118" s="259"/>
      <c r="J118" s="259"/>
      <c r="K118" s="259"/>
      <c r="L118" s="259"/>
      <c r="M118" s="259"/>
      <c r="N118" s="259"/>
      <c r="O118" s="259"/>
      <c r="P118" s="259"/>
    </row>
    <row r="119" s="4" customFormat="true" ht="12.75" hidden="false" customHeight="false" outlineLevel="0" collapsed="false">
      <c r="A119" s="259"/>
      <c r="B119" s="259"/>
      <c r="C119" s="183"/>
      <c r="D119" s="183"/>
      <c r="E119" s="183"/>
      <c r="F119" s="183"/>
      <c r="G119" s="183"/>
      <c r="H119" s="183"/>
      <c r="I119" s="183"/>
      <c r="J119" s="259"/>
      <c r="K119" s="259"/>
      <c r="L119" s="259"/>
      <c r="M119" s="259"/>
      <c r="N119" s="259"/>
      <c r="O119" s="259"/>
      <c r="P119" s="259"/>
    </row>
    <row r="120" s="4" customFormat="true" ht="12.75" hidden="false" customHeight="false" outlineLevel="0" collapsed="false">
      <c r="A120" s="259"/>
      <c r="B120" s="259"/>
      <c r="C120" s="183"/>
      <c r="D120" s="183"/>
      <c r="E120" s="183"/>
      <c r="F120" s="183"/>
      <c r="G120" s="183"/>
      <c r="H120" s="183"/>
      <c r="I120" s="183"/>
      <c r="J120" s="259"/>
      <c r="K120" s="259"/>
      <c r="L120" s="259"/>
      <c r="M120" s="259"/>
      <c r="N120" s="259"/>
      <c r="O120" s="259"/>
      <c r="P120" s="259"/>
    </row>
    <row r="121" s="4" customFormat="true" ht="12.75" hidden="false" customHeight="false" outlineLevel="0" collapsed="false">
      <c r="A121" s="259"/>
      <c r="B121" s="259"/>
      <c r="C121" s="183"/>
      <c r="D121" s="183"/>
      <c r="E121" s="183"/>
      <c r="F121" s="183"/>
      <c r="G121" s="183"/>
      <c r="H121" s="183"/>
      <c r="I121" s="183"/>
      <c r="J121" s="259"/>
      <c r="K121" s="259"/>
      <c r="L121" s="259"/>
      <c r="M121" s="259"/>
      <c r="N121" s="259"/>
      <c r="O121" s="259"/>
      <c r="P121" s="259"/>
    </row>
    <row r="122" s="4" customFormat="true" ht="12.75" hidden="false" customHeight="false" outlineLevel="0" collapsed="false">
      <c r="A122" s="259"/>
      <c r="B122" s="259"/>
      <c r="C122" s="183"/>
      <c r="D122" s="183"/>
      <c r="E122" s="183"/>
      <c r="F122" s="183"/>
      <c r="G122" s="183"/>
      <c r="H122" s="183"/>
      <c r="I122" s="183"/>
      <c r="J122" s="259"/>
      <c r="K122" s="259"/>
      <c r="L122" s="259"/>
      <c r="M122" s="259"/>
      <c r="N122" s="259"/>
      <c r="O122" s="259"/>
      <c r="P122" s="259"/>
    </row>
    <row r="123" s="4" customFormat="true" ht="12.75" hidden="false" customHeight="false" outlineLevel="0" collapsed="false">
      <c r="A123" s="183"/>
      <c r="B123" s="183"/>
      <c r="C123" s="183"/>
      <c r="D123" s="183"/>
      <c r="E123" s="183"/>
      <c r="F123" s="183"/>
      <c r="G123" s="183"/>
      <c r="H123" s="183"/>
      <c r="I123" s="183"/>
      <c r="J123" s="183"/>
      <c r="K123" s="183"/>
      <c r="L123" s="183"/>
      <c r="M123" s="183"/>
      <c r="N123" s="183"/>
      <c r="O123" s="183"/>
      <c r="P123" s="183"/>
    </row>
  </sheetData>
  <sheetProtection sheet="true" password="a663" objects="true" scenarios="true"/>
  <mergeCells count="89">
    <mergeCell ref="B1:O1"/>
    <mergeCell ref="B2:J2"/>
    <mergeCell ref="K2:M2"/>
    <mergeCell ref="A4:B4"/>
    <mergeCell ref="C4:D4"/>
    <mergeCell ref="F4:H4"/>
    <mergeCell ref="L4:M4"/>
    <mergeCell ref="O4:P4"/>
    <mergeCell ref="A5:B5"/>
    <mergeCell ref="C5:D5"/>
    <mergeCell ref="F5:H5"/>
    <mergeCell ref="L5:M5"/>
    <mergeCell ref="O5:P5"/>
    <mergeCell ref="A6:B6"/>
    <mergeCell ref="C6:D6"/>
    <mergeCell ref="F6:H6"/>
    <mergeCell ref="L6:M6"/>
    <mergeCell ref="O6:P6"/>
    <mergeCell ref="A7:B7"/>
    <mergeCell ref="C7:D7"/>
    <mergeCell ref="F7:H7"/>
    <mergeCell ref="L7:M7"/>
    <mergeCell ref="O7:P7"/>
    <mergeCell ref="A8:B8"/>
    <mergeCell ref="C8:D8"/>
    <mergeCell ref="F8:H8"/>
    <mergeCell ref="L8:M8"/>
    <mergeCell ref="O8:P8"/>
    <mergeCell ref="A9:B9"/>
    <mergeCell ref="C9:D9"/>
    <mergeCell ref="F9:H9"/>
    <mergeCell ref="L9:M9"/>
    <mergeCell ref="O9:P9"/>
    <mergeCell ref="A10:B10"/>
    <mergeCell ref="C10:D10"/>
    <mergeCell ref="F10:H10"/>
    <mergeCell ref="L10:M10"/>
    <mergeCell ref="O10:P10"/>
    <mergeCell ref="A11:B11"/>
    <mergeCell ref="C11:D11"/>
    <mergeCell ref="F11:H11"/>
    <mergeCell ref="L11:M11"/>
    <mergeCell ref="O11:P11"/>
    <mergeCell ref="A12:B12"/>
    <mergeCell ref="C12:D12"/>
    <mergeCell ref="F12:H12"/>
    <mergeCell ref="L12:M12"/>
    <mergeCell ref="O12:P12"/>
    <mergeCell ref="A13:B13"/>
    <mergeCell ref="C13:D13"/>
    <mergeCell ref="F13:H13"/>
    <mergeCell ref="L13:M13"/>
    <mergeCell ref="N13:P15"/>
    <mergeCell ref="A14:B14"/>
    <mergeCell ref="C14:D14"/>
    <mergeCell ref="F14:H14"/>
    <mergeCell ref="L14:M14"/>
    <mergeCell ref="A15:B15"/>
    <mergeCell ref="C15:D15"/>
    <mergeCell ref="F15:H15"/>
    <mergeCell ref="L15:M15"/>
    <mergeCell ref="B19:M19"/>
    <mergeCell ref="B20:P21"/>
    <mergeCell ref="B22:M22"/>
    <mergeCell ref="B23:N23"/>
    <mergeCell ref="B24:N24"/>
    <mergeCell ref="B25:J25"/>
    <mergeCell ref="B26:O26"/>
    <mergeCell ref="B27:M27"/>
    <mergeCell ref="C28:O28"/>
    <mergeCell ref="C30:O30"/>
    <mergeCell ref="B31:M31"/>
    <mergeCell ref="B33:P33"/>
    <mergeCell ref="C34:G34"/>
    <mergeCell ref="I34:J34"/>
    <mergeCell ref="L34:M34"/>
    <mergeCell ref="C36:M36"/>
    <mergeCell ref="C38:J38"/>
    <mergeCell ref="C40:J40"/>
    <mergeCell ref="C42:O43"/>
    <mergeCell ref="C44:M44"/>
    <mergeCell ref="B45:P45"/>
    <mergeCell ref="B47:D47"/>
    <mergeCell ref="G47:I47"/>
    <mergeCell ref="K47:M47"/>
    <mergeCell ref="B49:D49"/>
    <mergeCell ref="G49:I49"/>
    <mergeCell ref="K49:M49"/>
    <mergeCell ref="O49:P49"/>
  </mergeCells>
  <dataValidations count="6">
    <dataValidation allowBlank="true" errorStyle="stop" operator="between" showDropDown="false" showErrorMessage="true" showInputMessage="false" sqref="E53" type="list">
      <formula1>ΝΑΙ_ΟΧΙ=ΣΤΡΑΤΟΣ</formula1>
      <formula2>0</formula2>
    </dataValidation>
    <dataValidation allowBlank="true" errorStyle="stop" operator="between" showDropDown="false" showErrorMessage="true" showInputMessage="false" sqref="P44" type="list">
      <formula1>IF(ΑΙΤ_ΔΙΟΡ="ΝΑΙ",ΟΧΙ,ΝΑΙ_ΟΧΙ)</formula1>
      <formula2>0</formula2>
    </dataValidation>
    <dataValidation allowBlank="true" errorStyle="stop" operator="between" showDropDown="false" showErrorMessage="true" showInputMessage="false" sqref="K40" type="list">
      <formula1>IF(ΓΥΝΑΙΚΑ="ΝΑΙ",ΟΧΙ,IF(ΣΤΡΑΤΟΣ="ΝΑΙ",ΟΧΙ,ΝΑΙ))</formula1>
      <formula2>0</formula2>
    </dataValidation>
    <dataValidation allowBlank="true" errorStyle="stop" operator="between" showDropDown="false" showErrorMessage="true" showInputMessage="false" sqref="P30 H34 K34 N34" type="list">
      <formula1>"ΝΑΙ,ΟΧΙ"</formula1>
      <formula2>0</formula2>
    </dataValidation>
    <dataValidation allowBlank="true" errorStyle="stop" operator="between" prompt="Στα εν λόγω πεδία καταχωρίζονται οι περιοχές αρμοδιότητας της ανωτέρω οριζόμενης Περιφ/κής Δ/νσης στις οποίες επιθυμεί να προσληφθεί ο υποψήφιος ως ωρομίσθιος εκπ/κός.&#10;&#10;[σελ....]" promptTitle="ΠΕΡΙΟΧΕΣ  ΠΡΟΣΛΗΨΗΣ ΩΡΟΜΙΣΘΙΟΥ:" showDropDown="false" showErrorMessage="true" showInputMessage="true" sqref="C5:D15 F5:H15 J5 L5:M15 O5:P12" type="none">
      <formula1>0</formula1>
      <formula2>0</formula2>
    </dataValidation>
    <dataValidation allowBlank="true" errorStyle="stop" operator="between" prompt="Καταχωρίζεται αποκλειστικά μία Περιφερειακή Δ/νση Π.Ε. &amp; Δ.Ε. στην οποία επιθυμεί ο υποψήφιος να απασχοληθεί ως υποψήφιος." promptTitle="ΠΕΡΙΦ. Δ/ΝΣΗ ΠΡΟΣΛ. ΩΡΟΜΙΣΘΙΟΥ:" showDropDown="false" showErrorMessage="true" showInputMessage="true" sqref="K2:M2" type="list">
      <formula1>ΠΕΡΙΦΕΡΕΙΕΣ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236111111111111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5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FV1" activeCellId="0" sqref="FV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4.84"/>
    <col collapsed="false" customWidth="true" hidden="true" outlineLevel="0" max="2" min="2" style="3" width="23.13"/>
    <col collapsed="false" customWidth="true" hidden="true" outlineLevel="0" max="3" min="3" style="3" width="21.13"/>
    <col collapsed="false" customWidth="false" hidden="true" outlineLevel="0" max="4" min="4" style="3" width="9.13"/>
    <col collapsed="false" customWidth="true" hidden="true" outlineLevel="0" max="5" min="5" style="3" width="70.56"/>
    <col collapsed="false" customWidth="true" hidden="true" outlineLevel="0" max="6" min="6" style="3" width="23.99"/>
    <col collapsed="false" customWidth="true" hidden="true" outlineLevel="0" max="7" min="7" style="3" width="40.13"/>
    <col collapsed="false" customWidth="true" hidden="true" outlineLevel="0" max="8" min="8" style="3" width="3.99"/>
    <col collapsed="false" customWidth="true" hidden="true" outlineLevel="0" max="9" min="9" style="3" width="34.7"/>
    <col collapsed="false" customWidth="true" hidden="true" outlineLevel="0" max="10" min="10" style="3" width="40.13"/>
    <col collapsed="false" customWidth="true" hidden="true" outlineLevel="0" max="11" min="11" style="3" width="3.99"/>
    <col collapsed="false" customWidth="true" hidden="true" outlineLevel="0" max="12" min="12" style="3" width="34.7"/>
    <col collapsed="false" customWidth="true" hidden="true" outlineLevel="0" max="13" min="13" style="3" width="46.57"/>
    <col collapsed="false" customWidth="true" hidden="true" outlineLevel="0" max="14" min="14" style="3" width="3.99"/>
    <col collapsed="false" customWidth="true" hidden="true" outlineLevel="0" max="15" min="15" style="3" width="31.84"/>
    <col collapsed="false" customWidth="true" hidden="true" outlineLevel="0" max="16" min="16" style="3" width="41.71"/>
    <col collapsed="false" customWidth="true" hidden="true" outlineLevel="0" max="17" min="17" style="3" width="3.99"/>
    <col collapsed="false" customWidth="true" hidden="true" outlineLevel="0" max="18" min="18" style="3" width="39.84"/>
    <col collapsed="false" customWidth="true" hidden="true" outlineLevel="0" max="19" min="19" style="3" width="47.99"/>
    <col collapsed="false" customWidth="true" hidden="true" outlineLevel="0" max="20" min="20" style="3" width="3.99"/>
    <col collapsed="false" customWidth="true" hidden="true" outlineLevel="0" max="21" min="21" style="3" width="35.41"/>
    <col collapsed="false" customWidth="true" hidden="true" outlineLevel="0" max="22" min="22" style="3" width="42.56"/>
    <col collapsed="false" customWidth="true" hidden="true" outlineLevel="0" max="23" min="23" style="3" width="12.99"/>
    <col collapsed="false" customWidth="true" hidden="true" outlineLevel="0" max="24" min="24" style="3" width="38.13"/>
    <col collapsed="false" customWidth="true" hidden="true" outlineLevel="0" max="25" min="25" style="3" width="40.41"/>
    <col collapsed="false" customWidth="true" hidden="true" outlineLevel="0" max="26" min="26" style="3" width="3.99"/>
    <col collapsed="false" customWidth="true" hidden="true" outlineLevel="0" max="27" min="27" style="3" width="29.99"/>
    <col collapsed="false" customWidth="true" hidden="true" outlineLevel="0" max="28" min="28" style="3" width="48.13"/>
    <col collapsed="false" customWidth="false" hidden="true" outlineLevel="0" max="29" min="29" style="3" width="9.13"/>
    <col collapsed="false" customWidth="true" hidden="true" outlineLevel="0" max="33" min="30" style="3" width="21.13"/>
    <col collapsed="false" customWidth="true" hidden="true" outlineLevel="0" max="34" min="34" style="3" width="41.41"/>
    <col collapsed="false" customWidth="true" hidden="true" outlineLevel="0" max="35" min="35" style="3" width="3.99"/>
    <col collapsed="false" customWidth="true" hidden="true" outlineLevel="0" max="36" min="36" style="3" width="36.56"/>
    <col collapsed="false" customWidth="true" hidden="true" outlineLevel="0" max="37" min="37" style="3" width="29.84"/>
    <col collapsed="false" customWidth="true" hidden="true" outlineLevel="0" max="38" min="38" style="3" width="34.84"/>
    <col collapsed="false" customWidth="true" hidden="true" outlineLevel="0" max="39" min="39" style="274" width="43.13"/>
    <col collapsed="false" customWidth="true" hidden="true" outlineLevel="0" max="40" min="40" style="274" width="48.57"/>
    <col collapsed="false" customWidth="true" hidden="true" outlineLevel="0" max="41" min="41" style="274" width="69.7"/>
    <col collapsed="false" customWidth="true" hidden="true" outlineLevel="0" max="42" min="42" style="274" width="64.99"/>
    <col collapsed="false" customWidth="true" hidden="true" outlineLevel="0" max="44" min="43" style="274" width="56.84"/>
    <col collapsed="false" customWidth="true" hidden="true" outlineLevel="0" max="46" min="45" style="274" width="47.7"/>
    <col collapsed="false" customWidth="true" hidden="true" outlineLevel="0" max="47" min="47" style="274" width="69.99"/>
    <col collapsed="false" customWidth="true" hidden="true" outlineLevel="0" max="48" min="48" style="274" width="70.42"/>
    <col collapsed="false" customWidth="true" hidden="true" outlineLevel="0" max="49" min="49" style="274" width="69.7"/>
    <col collapsed="false" customWidth="true" hidden="true" outlineLevel="0" max="50" min="50" style="274" width="96.28"/>
    <col collapsed="false" customWidth="true" hidden="true" outlineLevel="0" max="51" min="51" style="274" width="70.28"/>
    <col collapsed="false" customWidth="true" hidden="true" outlineLevel="0" max="52" min="52" style="274" width="67.7"/>
    <col collapsed="false" customWidth="true" hidden="true" outlineLevel="0" max="53" min="53" style="274" width="33.42"/>
    <col collapsed="false" customWidth="true" hidden="true" outlineLevel="0" max="54" min="54" style="274" width="48.84"/>
    <col collapsed="false" customWidth="true" hidden="true" outlineLevel="0" max="55" min="55" style="274" width="51.99"/>
    <col collapsed="false" customWidth="true" hidden="true" outlineLevel="0" max="56" min="56" style="274" width="61.99"/>
    <col collapsed="false" customWidth="true" hidden="true" outlineLevel="0" max="57" min="57" style="274" width="67.28"/>
    <col collapsed="false" customWidth="true" hidden="true" outlineLevel="0" max="58" min="58" style="274" width="67.84"/>
    <col collapsed="false" customWidth="true" hidden="true" outlineLevel="0" max="59" min="59" style="274" width="57.42"/>
    <col collapsed="false" customWidth="true" hidden="true" outlineLevel="0" max="60" min="60" style="274" width="52.56"/>
    <col collapsed="false" customWidth="true" hidden="true" outlineLevel="0" max="61" min="61" style="274" width="61.57"/>
    <col collapsed="false" customWidth="true" hidden="true" outlineLevel="0" max="62" min="62" style="274" width="49.28"/>
    <col collapsed="false" customWidth="true" hidden="true" outlineLevel="0" max="63" min="63" style="274" width="62.99"/>
    <col collapsed="false" customWidth="true" hidden="true" outlineLevel="0" max="64" min="64" style="274" width="42.56"/>
    <col collapsed="false" customWidth="true" hidden="true" outlineLevel="0" max="65" min="65" style="274" width="44.84"/>
    <col collapsed="false" customWidth="true" hidden="true" outlineLevel="0" max="66" min="66" style="274" width="22.56"/>
    <col collapsed="false" customWidth="true" hidden="true" outlineLevel="0" max="67" min="67" style="274" width="31.42"/>
    <col collapsed="false" customWidth="true" hidden="true" outlineLevel="0" max="68" min="68" style="274" width="34.41"/>
    <col collapsed="false" customWidth="true" hidden="true" outlineLevel="0" max="69" min="69" style="274" width="27.7"/>
    <col collapsed="false" customWidth="true" hidden="true" outlineLevel="0" max="70" min="70" style="274" width="54.28"/>
    <col collapsed="false" customWidth="true" hidden="true" outlineLevel="0" max="71" min="71" style="274" width="31.7"/>
    <col collapsed="false" customWidth="true" hidden="true" outlineLevel="0" max="72" min="72" style="274" width="39.99"/>
    <col collapsed="false" customWidth="true" hidden="true" outlineLevel="0" max="73" min="73" style="274" width="38.7"/>
    <col collapsed="false" customWidth="true" hidden="true" outlineLevel="0" max="74" min="74" style="274" width="44.7"/>
    <col collapsed="false" customWidth="true" hidden="true" outlineLevel="0" max="75" min="75" style="274" width="45.56"/>
    <col collapsed="false" customWidth="true" hidden="true" outlineLevel="0" max="76" min="76" style="274" width="44.56"/>
    <col collapsed="false" customWidth="true" hidden="true" outlineLevel="0" max="77" min="77" style="274" width="42.99"/>
    <col collapsed="false" customWidth="true" hidden="true" outlineLevel="0" max="78" min="78" style="274" width="77.13"/>
    <col collapsed="false" customWidth="true" hidden="true" outlineLevel="0" max="79" min="79" style="274" width="71.56"/>
    <col collapsed="false" customWidth="true" hidden="true" outlineLevel="0" max="80" min="80" style="274" width="48.84"/>
    <col collapsed="false" customWidth="true" hidden="true" outlineLevel="0" max="81" min="81" style="274" width="51.99"/>
    <col collapsed="false" customWidth="true" hidden="true" outlineLevel="0" max="82" min="82" style="274" width="46.84"/>
    <col collapsed="false" customWidth="true" hidden="true" outlineLevel="0" max="83" min="83" style="274" width="73.84"/>
    <col collapsed="false" customWidth="true" hidden="true" outlineLevel="0" max="84" min="84" style="274" width="38.56"/>
    <col collapsed="false" customWidth="true" hidden="true" outlineLevel="0" max="85" min="85" style="274" width="48.99"/>
    <col collapsed="false" customWidth="true" hidden="true" outlineLevel="0" max="86" min="86" style="274" width="29.56"/>
    <col collapsed="false" customWidth="true" hidden="true" outlineLevel="0" max="87" min="87" style="274" width="29.84"/>
    <col collapsed="false" customWidth="true" hidden="true" outlineLevel="0" max="88" min="88" style="274" width="44.84"/>
    <col collapsed="false" customWidth="true" hidden="true" outlineLevel="0" max="89" min="89" style="274" width="37.7"/>
    <col collapsed="false" customWidth="true" hidden="true" outlineLevel="0" max="90" min="90" style="274" width="44.56"/>
    <col collapsed="false" customWidth="true" hidden="true" outlineLevel="0" max="91" min="91" style="274" width="32.56"/>
    <col collapsed="false" customWidth="true" hidden="true" outlineLevel="0" max="92" min="92" style="274" width="28.84"/>
    <col collapsed="false" customWidth="true" hidden="true" outlineLevel="0" max="93" min="93" style="274" width="42.99"/>
    <col collapsed="false" customWidth="true" hidden="true" outlineLevel="0" max="94" min="94" style="274" width="40.41"/>
    <col collapsed="false" customWidth="true" hidden="true" outlineLevel="0" max="95" min="95" style="274" width="45.28"/>
    <col collapsed="false" customWidth="true" hidden="true" outlineLevel="0" max="96" min="96" style="274" width="53.99"/>
    <col collapsed="false" customWidth="true" hidden="true" outlineLevel="0" max="97" min="97" style="274" width="31.28"/>
    <col collapsed="false" customWidth="true" hidden="true" outlineLevel="0" max="98" min="98" style="274" width="52.28"/>
    <col collapsed="false" customWidth="true" hidden="true" outlineLevel="0" max="99" min="99" style="274" width="33.42"/>
    <col collapsed="false" customWidth="true" hidden="true" outlineLevel="0" max="100" min="100" style="274" width="30.84"/>
    <col collapsed="false" customWidth="true" hidden="true" outlineLevel="0" max="101" min="101" style="274" width="95.42"/>
    <col collapsed="false" customWidth="true" hidden="true" outlineLevel="0" max="102" min="102" style="274" width="49.7"/>
    <col collapsed="false" customWidth="true" hidden="true" outlineLevel="0" max="103" min="103" style="274" width="139.99"/>
    <col collapsed="false" customWidth="true" hidden="true" outlineLevel="0" max="104" min="104" style="274" width="45.56"/>
    <col collapsed="false" customWidth="true" hidden="true" outlineLevel="0" max="105" min="105" style="274" width="38.84"/>
    <col collapsed="false" customWidth="true" hidden="true" outlineLevel="0" max="106" min="106" style="274" width="35.84"/>
    <col collapsed="false" customWidth="true" hidden="true" outlineLevel="0" max="107" min="107" style="274" width="31.42"/>
    <col collapsed="false" customWidth="true" hidden="true" outlineLevel="0" max="108" min="108" style="274" width="35.41"/>
    <col collapsed="false" customWidth="true" hidden="true" outlineLevel="0" max="109" min="109" style="274" width="77.99"/>
    <col collapsed="false" customWidth="true" hidden="true" outlineLevel="0" max="110" min="110" style="274" width="33.57"/>
    <col collapsed="false" customWidth="true" hidden="true" outlineLevel="0" max="111" min="111" style="274" width="70.13"/>
    <col collapsed="false" customWidth="true" hidden="true" outlineLevel="0" max="112" min="112" style="274" width="48.57"/>
    <col collapsed="false" customWidth="true" hidden="true" outlineLevel="0" max="113" min="113" style="274" width="51.99"/>
    <col collapsed="false" customWidth="true" hidden="true" outlineLevel="0" max="114" min="114" style="274" width="39.99"/>
    <col collapsed="false" customWidth="true" hidden="true" outlineLevel="0" max="115" min="115" style="274" width="51.7"/>
    <col collapsed="false" customWidth="true" hidden="true" outlineLevel="0" max="116" min="116" style="274" width="99.99"/>
    <col collapsed="false" customWidth="true" hidden="true" outlineLevel="0" max="117" min="117" style="274" width="40.99"/>
    <col collapsed="false" customWidth="true" hidden="true" outlineLevel="0" max="118" min="118" style="274" width="28.99"/>
    <col collapsed="false" customWidth="true" hidden="true" outlineLevel="0" max="119" min="119" style="274" width="40.99"/>
    <col collapsed="false" customWidth="true" hidden="true" outlineLevel="0" max="120" min="120" style="274" width="68.13"/>
    <col collapsed="false" customWidth="true" hidden="true" outlineLevel="0" max="121" min="121" style="274" width="41.84"/>
    <col collapsed="false" customWidth="true" hidden="true" outlineLevel="0" max="122" min="122" style="274" width="77.84"/>
    <col collapsed="false" customWidth="true" hidden="true" outlineLevel="0" max="123" min="123" style="274" width="36.42"/>
    <col collapsed="false" customWidth="true" hidden="true" outlineLevel="0" max="124" min="124" style="274" width="36.13"/>
    <col collapsed="false" customWidth="true" hidden="true" outlineLevel="0" max="125" min="125" style="274" width="38.7"/>
    <col collapsed="false" customWidth="true" hidden="true" outlineLevel="0" max="126" min="126" style="274" width="53.41"/>
    <col collapsed="false" customWidth="true" hidden="true" outlineLevel="0" max="127" min="127" style="274" width="39.57"/>
    <col collapsed="false" customWidth="true" hidden="true" outlineLevel="0" max="128" min="128" style="274" width="41.71"/>
    <col collapsed="false" customWidth="true" hidden="true" outlineLevel="0" max="176" min="129" style="275" width="23.42"/>
    <col collapsed="false" customWidth="false" hidden="true" outlineLevel="0" max="177" min="177" style="3" width="9.13"/>
    <col collapsed="false" customWidth="false" hidden="false" outlineLevel="0" max="257" min="178" style="3" width="9.13"/>
  </cols>
  <sheetData>
    <row r="1" s="34" customFormat="true" ht="81.75" hidden="false" customHeight="true" outlineLevel="0" collapsed="false">
      <c r="B1" s="276" t="s">
        <v>3</v>
      </c>
      <c r="C1" s="19" t="s">
        <v>4</v>
      </c>
      <c r="E1" s="19" t="s">
        <v>5</v>
      </c>
      <c r="G1" s="277" t="s">
        <v>339</v>
      </c>
      <c r="H1" s="278"/>
      <c r="I1" s="279" t="str">
        <f aca="false">'ΜΕΡΟΣ Α΄'!AG95</f>
        <v>ΠΕ70 - ΔΑΣΚΑΛΟΙ</v>
      </c>
      <c r="J1" s="277" t="s">
        <v>340</v>
      </c>
      <c r="K1" s="280"/>
      <c r="L1" s="281"/>
      <c r="M1" s="277" t="s">
        <v>341</v>
      </c>
      <c r="N1" s="280"/>
      <c r="O1" s="281"/>
      <c r="P1" s="277" t="s">
        <v>342</v>
      </c>
      <c r="Q1" s="278"/>
      <c r="R1" s="279"/>
      <c r="S1" s="282" t="s">
        <v>343</v>
      </c>
      <c r="T1" s="283"/>
      <c r="U1" s="284"/>
      <c r="V1" s="277" t="s">
        <v>344</v>
      </c>
      <c r="W1" s="278"/>
      <c r="X1" s="279"/>
      <c r="Y1" s="277" t="s">
        <v>345</v>
      </c>
      <c r="Z1" s="280"/>
      <c r="AA1" s="281"/>
      <c r="AB1" s="277" t="s">
        <v>346</v>
      </c>
      <c r="AC1" s="278"/>
      <c r="AD1" s="279"/>
      <c r="AE1" s="285" t="s">
        <v>347</v>
      </c>
      <c r="AF1" s="286"/>
      <c r="AG1" s="286"/>
      <c r="AH1" s="277" t="s">
        <v>348</v>
      </c>
      <c r="AI1" s="278"/>
      <c r="AJ1" s="279"/>
      <c r="AK1" s="287" t="s">
        <v>6</v>
      </c>
      <c r="AL1" s="288" t="s">
        <v>7</v>
      </c>
      <c r="AM1" s="287" t="s">
        <v>15</v>
      </c>
      <c r="AN1" s="289" t="s">
        <v>20</v>
      </c>
      <c r="AO1" s="288" t="s">
        <v>26</v>
      </c>
      <c r="AP1" s="289" t="s">
        <v>30</v>
      </c>
      <c r="AQ1" s="288" t="s">
        <v>36</v>
      </c>
      <c r="AR1" s="288" t="s">
        <v>349</v>
      </c>
      <c r="AS1" s="289" t="s">
        <v>40</v>
      </c>
      <c r="AT1" s="288" t="s">
        <v>46</v>
      </c>
      <c r="AU1" s="290" t="s">
        <v>50</v>
      </c>
      <c r="AV1" s="288" t="s">
        <v>56</v>
      </c>
      <c r="AW1" s="289" t="s">
        <v>62</v>
      </c>
      <c r="AX1" s="291" t="s">
        <v>70</v>
      </c>
      <c r="AY1" s="289" t="s">
        <v>53</v>
      </c>
      <c r="AZ1" s="289" t="s">
        <v>59</v>
      </c>
      <c r="BA1" s="290" t="s">
        <v>85</v>
      </c>
      <c r="BB1" s="291" t="s">
        <v>65</v>
      </c>
      <c r="BC1" s="289" t="s">
        <v>73</v>
      </c>
      <c r="BD1" s="291" t="s">
        <v>77</v>
      </c>
      <c r="BE1" s="289" t="s">
        <v>83</v>
      </c>
      <c r="BF1" s="291" t="s">
        <v>88</v>
      </c>
      <c r="BG1" s="289" t="s">
        <v>93</v>
      </c>
      <c r="BH1" s="292" t="s">
        <v>96</v>
      </c>
      <c r="BI1" s="289" t="s">
        <v>101</v>
      </c>
      <c r="BJ1" s="292" t="s">
        <v>104</v>
      </c>
      <c r="BK1" s="289" t="s">
        <v>350</v>
      </c>
      <c r="BL1" s="293" t="s">
        <v>118</v>
      </c>
      <c r="BM1" s="289" t="s">
        <v>351</v>
      </c>
      <c r="BN1" s="289" t="s">
        <v>128</v>
      </c>
      <c r="BO1" s="291" t="s">
        <v>131</v>
      </c>
      <c r="BP1" s="289" t="s">
        <v>134</v>
      </c>
      <c r="BQ1" s="289" t="s">
        <v>140</v>
      </c>
      <c r="BR1" s="289" t="s">
        <v>352</v>
      </c>
      <c r="BS1" s="289" t="s">
        <v>145</v>
      </c>
      <c r="BT1" s="290" t="s">
        <v>147</v>
      </c>
      <c r="BU1" s="289" t="s">
        <v>149</v>
      </c>
      <c r="BV1" s="289" t="s">
        <v>150</v>
      </c>
      <c r="BW1" s="289" t="s">
        <v>154</v>
      </c>
      <c r="BX1" s="291" t="s">
        <v>155</v>
      </c>
      <c r="BY1" s="288" t="s">
        <v>159</v>
      </c>
      <c r="BZ1" s="289" t="s">
        <v>353</v>
      </c>
      <c r="CA1" s="289" t="s">
        <v>354</v>
      </c>
      <c r="CB1" s="288" t="s">
        <v>164</v>
      </c>
      <c r="CC1" s="288" t="s">
        <v>167</v>
      </c>
      <c r="CD1" s="288" t="s">
        <v>168</v>
      </c>
      <c r="CE1" s="292" t="s">
        <v>355</v>
      </c>
      <c r="CF1" s="291" t="s">
        <v>171</v>
      </c>
      <c r="CG1" s="291" t="s">
        <v>179</v>
      </c>
      <c r="CH1" s="289" t="s">
        <v>180</v>
      </c>
      <c r="CI1" s="289" t="s">
        <v>182</v>
      </c>
      <c r="CJ1" s="291" t="s">
        <v>183</v>
      </c>
      <c r="CK1" s="289" t="s">
        <v>184</v>
      </c>
      <c r="CL1" s="291" t="s">
        <v>185</v>
      </c>
      <c r="CM1" s="289" t="s">
        <v>186</v>
      </c>
      <c r="CN1" s="291" t="s">
        <v>187</v>
      </c>
      <c r="CO1" s="289" t="s">
        <v>188</v>
      </c>
      <c r="CP1" s="291" t="s">
        <v>189</v>
      </c>
      <c r="CQ1" s="288" t="s">
        <v>190</v>
      </c>
      <c r="CR1" s="291" t="s">
        <v>356</v>
      </c>
      <c r="CS1" s="288" t="s">
        <v>192</v>
      </c>
      <c r="CT1" s="291" t="s">
        <v>193</v>
      </c>
      <c r="CU1" s="288" t="s">
        <v>194</v>
      </c>
      <c r="CV1" s="294"/>
      <c r="CW1" s="288" t="s">
        <v>357</v>
      </c>
      <c r="CX1" s="288" t="s">
        <v>196</v>
      </c>
      <c r="CY1" s="289" t="s">
        <v>358</v>
      </c>
      <c r="CZ1" s="292" t="s">
        <v>198</v>
      </c>
      <c r="DA1" s="288" t="s">
        <v>199</v>
      </c>
      <c r="DB1" s="288" t="s">
        <v>200</v>
      </c>
      <c r="DC1" s="292" t="s">
        <v>201</v>
      </c>
      <c r="DD1" s="288" t="s">
        <v>202</v>
      </c>
      <c r="DE1" s="288" t="s">
        <v>359</v>
      </c>
      <c r="DF1" s="291" t="s">
        <v>204</v>
      </c>
      <c r="DG1" s="289" t="s">
        <v>360</v>
      </c>
      <c r="DH1" s="288" t="s">
        <v>206</v>
      </c>
      <c r="DI1" s="291" t="s">
        <v>207</v>
      </c>
      <c r="DJ1" s="289" t="s">
        <v>208</v>
      </c>
      <c r="DK1" s="289" t="s">
        <v>209</v>
      </c>
      <c r="DL1" s="288" t="s">
        <v>361</v>
      </c>
      <c r="DM1" s="288" t="s">
        <v>211</v>
      </c>
      <c r="DN1" s="288" t="s">
        <v>212</v>
      </c>
      <c r="DO1" s="292" t="s">
        <v>213</v>
      </c>
      <c r="DP1" s="289" t="s">
        <v>214</v>
      </c>
      <c r="DQ1" s="288" t="s">
        <v>220</v>
      </c>
      <c r="DR1" s="292" t="s">
        <v>362</v>
      </c>
      <c r="DS1" s="289" t="s">
        <v>223</v>
      </c>
      <c r="DT1" s="291" t="s">
        <v>225</v>
      </c>
      <c r="DU1" s="288" t="s">
        <v>227</v>
      </c>
      <c r="DV1" s="288" t="s">
        <v>363</v>
      </c>
      <c r="DW1" s="292" t="s">
        <v>217</v>
      </c>
      <c r="DX1" s="289" t="s">
        <v>218</v>
      </c>
      <c r="DY1" s="295" t="s">
        <v>219</v>
      </c>
      <c r="DZ1" s="295" t="s">
        <v>221</v>
      </c>
      <c r="EA1" s="295" t="s">
        <v>222</v>
      </c>
      <c r="EB1" s="296" t="s">
        <v>224</v>
      </c>
      <c r="EC1" s="295" t="s">
        <v>226</v>
      </c>
      <c r="ED1" s="296" t="s">
        <v>228</v>
      </c>
      <c r="EE1" s="296" t="s">
        <v>229</v>
      </c>
      <c r="EF1" s="295" t="s">
        <v>230</v>
      </c>
      <c r="EG1" s="296" t="s">
        <v>231</v>
      </c>
      <c r="EH1" s="296" t="s">
        <v>232</v>
      </c>
      <c r="EI1" s="296" t="s">
        <v>233</v>
      </c>
      <c r="EJ1" s="295" t="s">
        <v>234</v>
      </c>
      <c r="EK1" s="296" t="s">
        <v>235</v>
      </c>
      <c r="EL1" s="296" t="s">
        <v>236</v>
      </c>
      <c r="EM1" s="295" t="s">
        <v>364</v>
      </c>
      <c r="EN1" s="295" t="s">
        <v>238</v>
      </c>
      <c r="EO1" s="295" t="s">
        <v>239</v>
      </c>
      <c r="EP1" s="295" t="s">
        <v>240</v>
      </c>
      <c r="EQ1" s="295" t="s">
        <v>365</v>
      </c>
      <c r="ER1" s="295" t="s">
        <v>242</v>
      </c>
      <c r="ES1" s="295" t="s">
        <v>243</v>
      </c>
      <c r="ET1" s="295" t="s">
        <v>244</v>
      </c>
      <c r="EU1" s="295" t="s">
        <v>245</v>
      </c>
      <c r="EV1" s="295" t="s">
        <v>246</v>
      </c>
      <c r="EW1" s="295" t="s">
        <v>247</v>
      </c>
      <c r="EX1" s="296" t="s">
        <v>248</v>
      </c>
      <c r="EY1" s="296" t="s">
        <v>366</v>
      </c>
      <c r="EZ1" s="295" t="s">
        <v>250</v>
      </c>
      <c r="FA1" s="296" t="s">
        <v>251</v>
      </c>
      <c r="FB1" s="296" t="s">
        <v>252</v>
      </c>
      <c r="FC1" s="296" t="s">
        <v>253</v>
      </c>
      <c r="FD1" s="296" t="s">
        <v>254</v>
      </c>
      <c r="FE1" s="296" t="s">
        <v>255</v>
      </c>
      <c r="FF1" s="295" t="s">
        <v>256</v>
      </c>
      <c r="FG1" s="295" t="s">
        <v>257</v>
      </c>
      <c r="FH1" s="295" t="s">
        <v>258</v>
      </c>
      <c r="FI1" s="295" t="s">
        <v>259</v>
      </c>
      <c r="FJ1" s="295" t="s">
        <v>260</v>
      </c>
      <c r="FK1" s="295" t="s">
        <v>261</v>
      </c>
      <c r="FL1" s="295" t="s">
        <v>262</v>
      </c>
      <c r="FM1" s="295" t="s">
        <v>367</v>
      </c>
      <c r="FN1" s="295" t="s">
        <v>264</v>
      </c>
      <c r="FO1" s="295" t="s">
        <v>265</v>
      </c>
      <c r="FP1" s="295" t="s">
        <v>266</v>
      </c>
      <c r="FQ1" s="295" t="s">
        <v>267</v>
      </c>
      <c r="FR1" s="295" t="s">
        <v>268</v>
      </c>
      <c r="FS1" s="295" t="s">
        <v>269</v>
      </c>
      <c r="FT1" s="295" t="s">
        <v>270</v>
      </c>
      <c r="FU1" s="295"/>
    </row>
    <row r="2" customFormat="false" ht="15.75" hidden="false" customHeight="false" outlineLevel="0" collapsed="false">
      <c r="A2" s="9"/>
      <c r="B2" s="9"/>
      <c r="C2" s="9"/>
      <c r="D2" s="9"/>
      <c r="E2" s="297"/>
      <c r="F2" s="298" t="s">
        <v>368</v>
      </c>
      <c r="G2" s="299" t="s">
        <v>369</v>
      </c>
      <c r="H2" s="300" t="n">
        <f aca="false">IF(COUNTIF('ΜΕΡΟΣ Β΄'!$A$2:$P$22,G2)&gt;=1,"",ROW())</f>
        <v>2</v>
      </c>
      <c r="I2" s="301" t="str">
        <f aca="false">IF(ROW(G2)-ROW(G$2)+1&gt;COUNT(H$1:H$161),"",INDEX(G:G,SMALL(H$1:H$161,1+ROW(G2)-ROW(G$2))))</f>
        <v>Α-Α΄ Αθηνών</v>
      </c>
      <c r="J2" s="302" t="s">
        <v>369</v>
      </c>
      <c r="K2" s="37" t="n">
        <f aca="false">IF(COUNTIF('ΜΕΡΟΣ Β΄'!$A$2:$P$22,J2)&gt;=1,"",ROW())</f>
        <v>2</v>
      </c>
      <c r="L2" s="37" t="str">
        <f aca="false">IF(ROW(J2)-ROW(J$2)+1&gt;COUNT(K$1:K$163),"",INDEX(J:J,SMALL(K$1:K$163,1+ROW(J2)-ROW(J$2))))</f>
        <v>Α-Α΄ Αθηνών</v>
      </c>
      <c r="M2" s="302" t="s">
        <v>369</v>
      </c>
      <c r="N2" s="37" t="n">
        <f aca="false">IF(COUNTIF('ΜΕΡΟΣ Β΄'!$A$2:$P$22,M2)&gt;=1,"",ROW())</f>
        <v>2</v>
      </c>
      <c r="O2" s="37" t="str">
        <f aca="false">IF(ROW(M2)-ROW(M$2)+1&gt;COUNT(N$1:N$529),"",INDEX(M:M,SMALL(N$1:N$529,1+ROW(M2)-ROW(M$2))))</f>
        <v>Α-Α΄ Αθηνών</v>
      </c>
      <c r="P2" s="299" t="s">
        <v>369</v>
      </c>
      <c r="Q2" s="300" t="n">
        <f aca="false">IF(COUNTIF('ΜΕΡΟΣ Β΄'!$A$2:$P$22,P2)&gt;=1,"",ROW())</f>
        <v>2</v>
      </c>
      <c r="R2" s="300" t="str">
        <f aca="false">IF(ROW(P2)-ROW(P$2)+1&gt;COUNT(Q$1:Q$527),"",INDEX(P:P,SMALL(Q$1:Q$527,1+ROW(P2)-ROW(P$2))))</f>
        <v>Α-Α΄ Αθηνών</v>
      </c>
      <c r="S2" s="302" t="s">
        <v>369</v>
      </c>
      <c r="T2" s="37" t="n">
        <f aca="false">IF(COUNTIF('ΜΕΡΟΣ Β΄'!$A$2:$P$22,S2)&gt;=1,"",ROW())</f>
        <v>2</v>
      </c>
      <c r="U2" s="303" t="str">
        <f aca="false">IF(ROW(S2)-ROW(S$2)+1&gt;COUNT(T$1:T$549),"",INDEX(S:S,SMALL(T$1:T$549,1+ROW(S2)-ROW(S$2))))</f>
        <v>Α-Α΄ Αθηνών</v>
      </c>
      <c r="V2" s="304" t="s">
        <v>370</v>
      </c>
      <c r="W2" s="300" t="n">
        <f aca="false">IF(COUNTIF('ΜΕΡΟΣ Β΄'!$A$2:$P$22,V2)&gt;=1,"",ROW())</f>
        <v>2</v>
      </c>
      <c r="X2" s="301" t="str">
        <f aca="false">IF(ROW(V2)-ROW(V$2)+1&gt;COUNT(W$1:W$387),"",INDEX(V:V,SMALL(W$1:W$387,1+ROW(V2)-ROW(V$2))))</f>
        <v>Β-Α΄ Αθήνας</v>
      </c>
      <c r="Y2" s="302" t="s">
        <v>370</v>
      </c>
      <c r="Z2" s="37" t="n">
        <f aca="false">IF(COUNTIF('ΜΕΡΟΣ Β΄'!$A$2:$P$22,Y2)&gt;=1,"",ROW())</f>
        <v>2</v>
      </c>
      <c r="AA2" s="303" t="str">
        <f aca="false">IF(ROW(Y2)-ROW(Y$2)+1&gt;COUNT(Z$1:Z$365),"",INDEX(Y:Y,SMALL(Z$1:Z$365,1+ROW(Y2)-ROW(Y$2))))</f>
        <v>Β-Α΄ Αθήνας</v>
      </c>
      <c r="AB2" s="305" t="s">
        <v>370</v>
      </c>
      <c r="AC2" s="300" t="n">
        <f aca="false">IF(COUNTIF('ΜΕΡΟΣ Β΄'!$A$2:$P$22,AB2)&gt;=1,"",ROW())</f>
        <v>2</v>
      </c>
      <c r="AD2" s="300" t="str">
        <f aca="false">IF(ROW(AB2)-ROW(AB$2)+1&gt;COUNT(AC$1:AC$367),"",INDEX(AB:AB,SMALL(AC$1:AC$367,1+ROW(AB2)-ROW(AB$2))))</f>
        <v>Β-Α΄ Αθήνας</v>
      </c>
      <c r="AE2" s="37" t="s">
        <v>370</v>
      </c>
      <c r="AF2" s="37" t="n">
        <f aca="false">IF(COUNTIF('ΜΕΡΟΣ Β΄'!$A$2:$P$22,AE2)&gt;=1,"",ROW())</f>
        <v>2</v>
      </c>
      <c r="AG2" s="37" t="str">
        <f aca="false">IF(ROW(AE2)-ROW(AE$2)+1&gt;COUNT(AF$1:AF$359),"",INDEX(AE:AE,SMALL(AF$1:AF$359,1+ROW(AE2)-ROW(AE$2))))</f>
        <v>Β-Α΄ Αθήνας</v>
      </c>
      <c r="AH2" s="299" t="s">
        <v>370</v>
      </c>
      <c r="AI2" s="300" t="n">
        <f aca="false">IF(COUNTIF('ΜΕΡΟΣ Β΄'!$A$2:$P$22,AH2)&gt;=1,"",ROW())</f>
        <v>2</v>
      </c>
      <c r="AJ2" s="300" t="str">
        <f aca="false">IF(ROW(AH2)-ROW(AH$2)+1&gt;COUNT(AI$1:AI$359),"",INDEX(AH:AH,SMALL(AI$1:AI$359,1+ROW(AH2)-ROW(AH$2))))</f>
        <v>Β-Α΄ Αθήνας</v>
      </c>
      <c r="AK2" s="306"/>
      <c r="AL2" s="307"/>
      <c r="AM2" s="287"/>
      <c r="AN2" s="288"/>
      <c r="AO2" s="288"/>
      <c r="AP2" s="288"/>
      <c r="AQ2" s="288"/>
      <c r="AR2" s="288"/>
      <c r="AS2" s="288"/>
      <c r="AT2" s="288"/>
      <c r="AU2" s="294"/>
      <c r="AV2" s="288"/>
      <c r="AW2" s="288"/>
      <c r="AX2" s="292"/>
      <c r="AY2" s="288"/>
      <c r="AZ2" s="288"/>
      <c r="BA2" s="294"/>
      <c r="BB2" s="292"/>
      <c r="BC2" s="288"/>
      <c r="BD2" s="292"/>
      <c r="BE2" s="288"/>
      <c r="BF2" s="292"/>
      <c r="BG2" s="288"/>
      <c r="BH2" s="292"/>
      <c r="BI2" s="288"/>
      <c r="BJ2" s="292"/>
      <c r="BK2" s="288"/>
      <c r="BL2" s="294"/>
      <c r="BM2" s="288"/>
      <c r="BN2" s="288"/>
      <c r="BO2" s="292"/>
      <c r="BP2" s="288"/>
      <c r="BQ2" s="288"/>
      <c r="BR2" s="288"/>
      <c r="BS2" s="288"/>
      <c r="BT2" s="294"/>
      <c r="BU2" s="288"/>
      <c r="BV2" s="288"/>
      <c r="BW2" s="288"/>
      <c r="BX2" s="292"/>
      <c r="BY2" s="288"/>
      <c r="BZ2" s="288"/>
      <c r="CA2" s="288"/>
      <c r="CB2" s="288"/>
      <c r="CC2" s="288"/>
      <c r="CD2" s="288"/>
      <c r="CE2" s="292"/>
      <c r="CF2" s="292"/>
      <c r="CG2" s="292"/>
      <c r="CH2" s="288"/>
      <c r="CI2" s="288"/>
      <c r="CJ2" s="292"/>
      <c r="CK2" s="288"/>
      <c r="CL2" s="292"/>
      <c r="CM2" s="288"/>
      <c r="CN2" s="292"/>
      <c r="CO2" s="288"/>
      <c r="CP2" s="292"/>
      <c r="CQ2" s="288"/>
      <c r="CR2" s="292"/>
      <c r="CS2" s="288"/>
      <c r="CT2" s="292"/>
      <c r="CU2" s="288"/>
      <c r="CV2" s="294"/>
      <c r="CW2" s="288"/>
      <c r="CX2" s="288"/>
      <c r="CY2" s="288"/>
      <c r="CZ2" s="292"/>
      <c r="DA2" s="288"/>
      <c r="DB2" s="288"/>
      <c r="DC2" s="292"/>
      <c r="DD2" s="288"/>
      <c r="DE2" s="288"/>
      <c r="DF2" s="292"/>
      <c r="DG2" s="288"/>
      <c r="DH2" s="288"/>
      <c r="DI2" s="292"/>
      <c r="DJ2" s="288"/>
      <c r="DK2" s="288"/>
      <c r="DL2" s="288"/>
      <c r="DM2" s="288"/>
      <c r="DN2" s="288"/>
      <c r="DO2" s="292"/>
      <c r="DP2" s="288"/>
      <c r="DQ2" s="288"/>
      <c r="DR2" s="292"/>
      <c r="DS2" s="288"/>
      <c r="DT2" s="292"/>
      <c r="DU2" s="288"/>
      <c r="DV2" s="288"/>
      <c r="DW2" s="292"/>
      <c r="DX2" s="308"/>
      <c r="DY2" s="309"/>
      <c r="DZ2" s="309"/>
      <c r="EA2" s="309"/>
      <c r="EB2" s="309"/>
      <c r="EC2" s="309"/>
      <c r="ED2" s="309"/>
      <c r="EE2" s="309"/>
      <c r="EF2" s="309"/>
      <c r="EG2" s="309"/>
      <c r="EH2" s="310"/>
      <c r="EI2" s="309"/>
      <c r="EJ2" s="309"/>
      <c r="EK2" s="309"/>
      <c r="EL2" s="309"/>
      <c r="EM2" s="309"/>
      <c r="EN2" s="309"/>
      <c r="EO2" s="309"/>
      <c r="EP2" s="309"/>
      <c r="EQ2" s="309"/>
      <c r="ER2" s="309"/>
      <c r="ES2" s="309"/>
      <c r="ET2" s="309"/>
      <c r="EU2" s="309"/>
      <c r="EV2" s="309"/>
      <c r="EW2" s="309"/>
      <c r="EX2" s="309"/>
      <c r="EY2" s="309"/>
      <c r="EZ2" s="309"/>
      <c r="FA2" s="309"/>
      <c r="FB2" s="309"/>
      <c r="FC2" s="309"/>
      <c r="FD2" s="309"/>
      <c r="FE2" s="309"/>
      <c r="FF2" s="309"/>
      <c r="FG2" s="309"/>
      <c r="FH2" s="309"/>
      <c r="FI2" s="309"/>
      <c r="FJ2" s="309"/>
      <c r="FK2" s="309"/>
      <c r="FL2" s="309"/>
      <c r="FM2" s="309"/>
      <c r="FN2" s="309"/>
      <c r="FO2" s="309"/>
      <c r="FP2" s="309"/>
      <c r="FQ2" s="309"/>
      <c r="FR2" s="309"/>
      <c r="FS2" s="309"/>
      <c r="FT2" s="309"/>
      <c r="FU2" s="34"/>
      <c r="FV2" s="34"/>
      <c r="FW2" s="34"/>
      <c r="FX2" s="34"/>
      <c r="FY2" s="34"/>
    </row>
    <row r="3" customFormat="false" ht="101.25" hidden="false" customHeight="false" outlineLevel="0" collapsed="false">
      <c r="A3" s="311" t="s">
        <v>13</v>
      </c>
      <c r="B3" s="3" t="s">
        <v>371</v>
      </c>
      <c r="C3" s="17" t="s">
        <v>14</v>
      </c>
      <c r="D3" s="2"/>
      <c r="E3" s="36" t="s">
        <v>15</v>
      </c>
      <c r="F3" s="312" t="s">
        <v>15</v>
      </c>
      <c r="G3" s="299" t="s">
        <v>372</v>
      </c>
      <c r="H3" s="300" t="n">
        <f aca="false">IF(COUNTIF('ΜΕΡΟΣ Β΄'!$A$2:$P$22,G3)&gt;=1,"",ROW())</f>
        <v>3</v>
      </c>
      <c r="I3" s="301" t="str">
        <f aca="false">IF(ROW(G3)-ROW(G$2)+1&gt;COUNT(H$1:H$161),"",INDEX(G:G,SMALL(H$1:H$161,1+ROW(G3)-ROW(G$2))))</f>
        <v>Α-Β΄ Αθηνών</v>
      </c>
      <c r="J3" s="302" t="s">
        <v>372</v>
      </c>
      <c r="K3" s="37" t="n">
        <f aca="false">IF(COUNTIF('ΜΕΡΟΣ Β΄'!$A$2:$P$22,J3)&gt;=1,"",ROW())</f>
        <v>3</v>
      </c>
      <c r="L3" s="37" t="str">
        <f aca="false">IF(ROW(J3)-ROW(J$2)+1&gt;COUNT(K$1:K$163),"",INDEX(J:J,SMALL(K$1:K$163,1+ROW(J3)-ROW(J$2))))</f>
        <v>Α-Β΄ Αθηνών</v>
      </c>
      <c r="M3" s="302" t="s">
        <v>372</v>
      </c>
      <c r="N3" s="37" t="n">
        <f aca="false">IF(COUNTIF('ΜΕΡΟΣ Β΄'!$A$2:$P$22,M3)&gt;=1,"",ROW())</f>
        <v>3</v>
      </c>
      <c r="O3" s="37" t="str">
        <f aca="false">IF(ROW(M3)-ROW(M$2)+1&gt;COUNT(N$1:N$529),"",INDEX(M:M,SMALL(N$1:N$529,1+ROW(M3)-ROW(M$2))))</f>
        <v>Α-Β΄ Αθηνών</v>
      </c>
      <c r="P3" s="299" t="s">
        <v>372</v>
      </c>
      <c r="Q3" s="300" t="n">
        <f aca="false">IF(COUNTIF('ΜΕΡΟΣ Β΄'!$A$2:$P$22,P3)&gt;=1,"",ROW())</f>
        <v>3</v>
      </c>
      <c r="R3" s="300" t="str">
        <f aca="false">IF(ROW(P3)-ROW(P$2)+1&gt;COUNT(Q$1:Q$527),"",INDEX(P:P,SMALL(Q$1:Q$527,1+ROW(P3)-ROW(P$2))))</f>
        <v>Α-Β΄ Αθηνών</v>
      </c>
      <c r="S3" s="302" t="s">
        <v>372</v>
      </c>
      <c r="T3" s="37" t="n">
        <f aca="false">IF(COUNTIF('ΜΕΡΟΣ Β΄'!$A$2:$P$22,S3)&gt;=1,"",ROW())</f>
        <v>3</v>
      </c>
      <c r="U3" s="303" t="str">
        <f aca="false">IF(ROW(S3)-ROW(S$2)+1&gt;COUNT(T$1:T$549),"",INDEX(S:S,SMALL(T$1:T$549,1+ROW(S3)-ROW(S$2))))</f>
        <v>Α-Β΄ Αθηνών</v>
      </c>
      <c r="V3" s="304" t="s">
        <v>373</v>
      </c>
      <c r="W3" s="300" t="n">
        <f aca="false">IF(COUNTIF('ΜΕΡΟΣ Β΄'!$A$2:$P$22,V3)&gt;=1,"",ROW())</f>
        <v>3</v>
      </c>
      <c r="X3" s="301" t="str">
        <f aca="false">IF(ROW(V3)-ROW(V$2)+1&gt;COUNT(W$1:W$387),"",INDEX(V:V,SMALL(W$1:W$387,1+ROW(V3)-ROW(V$2))))</f>
        <v>Β-Β΄ Αθήνας</v>
      </c>
      <c r="Y3" s="302" t="s">
        <v>373</v>
      </c>
      <c r="Z3" s="37" t="n">
        <f aca="false">IF(COUNTIF('ΜΕΡΟΣ Β΄'!$A$2:$P$22,Y3)&gt;=1,"",ROW())</f>
        <v>3</v>
      </c>
      <c r="AA3" s="303" t="str">
        <f aca="false">IF(ROW(Y3)-ROW(Y$2)+1&gt;COUNT(Z$1:Z$365),"",INDEX(Y:Y,SMALL(Z$1:Z$365,1+ROW(Y3)-ROW(Y$2))))</f>
        <v>Β-Β΄ Αθήνας</v>
      </c>
      <c r="AB3" s="313" t="s">
        <v>373</v>
      </c>
      <c r="AC3" s="300" t="n">
        <f aca="false">IF(COUNTIF('ΜΕΡΟΣ Β΄'!$A$2:$P$22,AB3)&gt;=1,"",ROW())</f>
        <v>3</v>
      </c>
      <c r="AD3" s="300" t="str">
        <f aca="false">IF(ROW(AB3)-ROW(AB$2)+1&gt;COUNT(AC$1:AC$367),"",INDEX(AB:AB,SMALL(AC$1:AC$367,1+ROW(AB3)-ROW(AB$2))))</f>
        <v>Β-Β΄ Αθήνας</v>
      </c>
      <c r="AE3" s="37" t="s">
        <v>373</v>
      </c>
      <c r="AF3" s="37" t="n">
        <f aca="false">IF(COUNTIF('ΜΕΡΟΣ Β΄'!$A$2:$P$22,AE3)&gt;=1,"",ROW())</f>
        <v>3</v>
      </c>
      <c r="AG3" s="37" t="str">
        <f aca="false">IF(ROW(AE3)-ROW(AE$2)+1&gt;COUNT(AF$1:AF$359),"",INDEX(AE:AE,SMALL(AF$1:AF$359,1+ROW(AE3)-ROW(AE$2))))</f>
        <v>Β-Β΄ Αθήνας</v>
      </c>
      <c r="AH3" s="299" t="s">
        <v>373</v>
      </c>
      <c r="AI3" s="300" t="n">
        <f aca="false">IF(COUNTIF('ΜΕΡΟΣ Β΄'!$A$2:$P$22,AH3)&gt;=1,"",ROW())</f>
        <v>3</v>
      </c>
      <c r="AJ3" s="300" t="str">
        <f aca="false">IF(ROW(AH3)-ROW(AH$2)+1&gt;COUNT(AI$1:AI$359),"",INDEX(AH:AH,SMALL(AI$1:AI$359,1+ROW(AH3)-ROW(AH$2))))</f>
        <v>Β-Β΄ Αθήνας</v>
      </c>
      <c r="AK3" s="314" t="s">
        <v>374</v>
      </c>
      <c r="AL3" s="315" t="s">
        <v>375</v>
      </c>
      <c r="AM3" s="316" t="s">
        <v>376</v>
      </c>
      <c r="AN3" s="315" t="s">
        <v>377</v>
      </c>
      <c r="AO3" s="315" t="s">
        <v>378</v>
      </c>
      <c r="AP3" s="315" t="s">
        <v>379</v>
      </c>
      <c r="AQ3" s="315" t="s">
        <v>380</v>
      </c>
      <c r="AR3" s="314" t="s">
        <v>381</v>
      </c>
      <c r="AS3" s="315" t="s">
        <v>382</v>
      </c>
      <c r="AT3" s="317" t="s">
        <v>383</v>
      </c>
      <c r="AU3" s="315" t="s">
        <v>384</v>
      </c>
      <c r="AV3" s="315" t="s">
        <v>385</v>
      </c>
      <c r="AW3" s="315" t="s">
        <v>386</v>
      </c>
      <c r="AX3" s="314" t="s">
        <v>387</v>
      </c>
      <c r="AY3" s="315" t="s">
        <v>388</v>
      </c>
      <c r="AZ3" s="315" t="s">
        <v>389</v>
      </c>
      <c r="BA3" s="315" t="s">
        <v>390</v>
      </c>
      <c r="BB3" s="314" t="s">
        <v>391</v>
      </c>
      <c r="BC3" s="318" t="s">
        <v>392</v>
      </c>
      <c r="BD3" s="319" t="s">
        <v>393</v>
      </c>
      <c r="BE3" s="315" t="s">
        <v>394</v>
      </c>
      <c r="BF3" s="316" t="s">
        <v>395</v>
      </c>
      <c r="BG3" s="315" t="s">
        <v>396</v>
      </c>
      <c r="BH3" s="320" t="s">
        <v>397</v>
      </c>
      <c r="BI3" s="315" t="s">
        <v>398</v>
      </c>
      <c r="BJ3" s="314" t="s">
        <v>399</v>
      </c>
      <c r="BK3" s="318" t="s">
        <v>400</v>
      </c>
      <c r="BL3" s="315" t="s">
        <v>401</v>
      </c>
      <c r="BM3" s="315" t="s">
        <v>402</v>
      </c>
      <c r="BN3" s="315" t="s">
        <v>403</v>
      </c>
      <c r="BO3" s="314" t="s">
        <v>404</v>
      </c>
      <c r="BP3" s="315" t="s">
        <v>405</v>
      </c>
      <c r="BQ3" s="315" t="s">
        <v>406</v>
      </c>
      <c r="BR3" s="315" t="s">
        <v>407</v>
      </c>
      <c r="BS3" s="315" t="s">
        <v>408</v>
      </c>
      <c r="BT3" s="315" t="s">
        <v>409</v>
      </c>
      <c r="BU3" s="315" t="s">
        <v>410</v>
      </c>
      <c r="BV3" s="315" t="s">
        <v>411</v>
      </c>
      <c r="BW3" s="315" t="s">
        <v>412</v>
      </c>
      <c r="BX3" s="315" t="s">
        <v>413</v>
      </c>
      <c r="BY3" s="314" t="s">
        <v>414</v>
      </c>
      <c r="BZ3" s="315" t="s">
        <v>415</v>
      </c>
      <c r="CA3" s="317" t="s">
        <v>416</v>
      </c>
      <c r="CB3" s="315" t="s">
        <v>417</v>
      </c>
      <c r="CC3" s="315" t="s">
        <v>418</v>
      </c>
      <c r="CD3" s="315" t="s">
        <v>419</v>
      </c>
      <c r="CE3" s="314" t="s">
        <v>420</v>
      </c>
      <c r="CF3" s="315" t="s">
        <v>421</v>
      </c>
      <c r="CG3" s="314" t="s">
        <v>422</v>
      </c>
      <c r="CH3" s="315" t="s">
        <v>423</v>
      </c>
      <c r="CI3" s="315" t="s">
        <v>424</v>
      </c>
      <c r="CJ3" s="314" t="s">
        <v>425</v>
      </c>
      <c r="CK3" s="315" t="s">
        <v>426</v>
      </c>
      <c r="CL3" s="314" t="s">
        <v>427</v>
      </c>
      <c r="CM3" s="315" t="s">
        <v>428</v>
      </c>
      <c r="CN3" s="314" t="s">
        <v>429</v>
      </c>
      <c r="CO3" s="315" t="s">
        <v>430</v>
      </c>
      <c r="CP3" s="314" t="s">
        <v>431</v>
      </c>
      <c r="CQ3" s="315" t="s">
        <v>432</v>
      </c>
      <c r="CR3" s="314" t="s">
        <v>433</v>
      </c>
      <c r="CS3" s="315" t="s">
        <v>434</v>
      </c>
      <c r="CT3" s="314" t="s">
        <v>435</v>
      </c>
      <c r="CU3" s="315" t="s">
        <v>436</v>
      </c>
      <c r="CV3" s="321"/>
      <c r="CW3" s="315" t="s">
        <v>437</v>
      </c>
      <c r="CX3" s="315" t="s">
        <v>438</v>
      </c>
      <c r="CY3" s="315" t="s">
        <v>439</v>
      </c>
      <c r="CZ3" s="314" t="s">
        <v>440</v>
      </c>
      <c r="DA3" s="315" t="s">
        <v>441</v>
      </c>
      <c r="DB3" s="315" t="s">
        <v>442</v>
      </c>
      <c r="DC3" s="314" t="s">
        <v>443</v>
      </c>
      <c r="DD3" s="315" t="s">
        <v>444</v>
      </c>
      <c r="DE3" s="315" t="s">
        <v>445</v>
      </c>
      <c r="DF3" s="314" t="s">
        <v>446</v>
      </c>
      <c r="DG3" s="315" t="s">
        <v>447</v>
      </c>
      <c r="DH3" s="315" t="s">
        <v>448</v>
      </c>
      <c r="DI3" s="314" t="s">
        <v>449</v>
      </c>
      <c r="DJ3" s="315" t="s">
        <v>450</v>
      </c>
      <c r="DK3" s="315" t="s">
        <v>451</v>
      </c>
      <c r="DL3" s="315" t="s">
        <v>452</v>
      </c>
      <c r="DM3" s="315" t="s">
        <v>453</v>
      </c>
      <c r="DN3" s="315" t="s">
        <v>454</v>
      </c>
      <c r="DO3" s="314" t="s">
        <v>455</v>
      </c>
      <c r="DP3" s="315" t="s">
        <v>456</v>
      </c>
      <c r="DQ3" s="315" t="s">
        <v>457</v>
      </c>
      <c r="DR3" s="314" t="s">
        <v>458</v>
      </c>
      <c r="DS3" s="315" t="s">
        <v>459</v>
      </c>
      <c r="DT3" s="316" t="s">
        <v>460</v>
      </c>
      <c r="DU3" s="315" t="s">
        <v>461</v>
      </c>
      <c r="DV3" s="315" t="s">
        <v>462</v>
      </c>
      <c r="DW3" s="314" t="s">
        <v>463</v>
      </c>
      <c r="DX3" s="315" t="s">
        <v>464</v>
      </c>
      <c r="DY3" s="322" t="s">
        <v>465</v>
      </c>
      <c r="DZ3" s="322" t="s">
        <v>466</v>
      </c>
      <c r="EA3" s="322" t="s">
        <v>467</v>
      </c>
      <c r="EB3" s="322" t="s">
        <v>468</v>
      </c>
      <c r="EC3" s="323" t="s">
        <v>469</v>
      </c>
      <c r="ED3" s="322" t="s">
        <v>470</v>
      </c>
      <c r="EE3" s="322" t="s">
        <v>471</v>
      </c>
      <c r="EF3" s="322" t="s">
        <v>472</v>
      </c>
      <c r="EG3" s="323" t="s">
        <v>473</v>
      </c>
      <c r="EH3" s="322" t="s">
        <v>474</v>
      </c>
      <c r="EI3" s="322" t="s">
        <v>475</v>
      </c>
      <c r="EJ3" s="322" t="s">
        <v>476</v>
      </c>
      <c r="EK3" s="323" t="s">
        <v>477</v>
      </c>
      <c r="EL3" s="322" t="s">
        <v>478</v>
      </c>
      <c r="EM3" s="324" t="s">
        <v>479</v>
      </c>
      <c r="EN3" s="325" t="s">
        <v>480</v>
      </c>
      <c r="EO3" s="325" t="s">
        <v>481</v>
      </c>
      <c r="EP3" s="325" t="s">
        <v>482</v>
      </c>
      <c r="EQ3" s="325" t="s">
        <v>483</v>
      </c>
      <c r="ER3" s="322" t="s">
        <v>484</v>
      </c>
      <c r="ES3" s="322" t="s">
        <v>485</v>
      </c>
      <c r="ET3" s="323" t="s">
        <v>486</v>
      </c>
      <c r="EU3" s="322" t="s">
        <v>487</v>
      </c>
      <c r="EV3" s="324" t="s">
        <v>488</v>
      </c>
      <c r="EW3" s="323" t="s">
        <v>489</v>
      </c>
      <c r="EX3" s="322" t="s">
        <v>490</v>
      </c>
      <c r="EY3" s="322" t="s">
        <v>491</v>
      </c>
      <c r="EZ3" s="326" t="s">
        <v>492</v>
      </c>
      <c r="FA3" s="322" t="s">
        <v>493</v>
      </c>
      <c r="FB3" s="322" t="s">
        <v>494</v>
      </c>
      <c r="FC3" s="322" t="s">
        <v>495</v>
      </c>
      <c r="FD3" s="326" t="s">
        <v>496</v>
      </c>
      <c r="FE3" s="322" t="s">
        <v>497</v>
      </c>
      <c r="FF3" s="322" t="s">
        <v>498</v>
      </c>
      <c r="FG3" s="322" t="s">
        <v>499</v>
      </c>
      <c r="FH3" s="322" t="s">
        <v>500</v>
      </c>
      <c r="FI3" s="322" t="s">
        <v>501</v>
      </c>
      <c r="FJ3" s="322" t="s">
        <v>502</v>
      </c>
      <c r="FK3" s="322" t="s">
        <v>503</v>
      </c>
      <c r="FL3" s="322" t="s">
        <v>504</v>
      </c>
      <c r="FM3" s="322" t="s">
        <v>505</v>
      </c>
      <c r="FN3" s="322" t="s">
        <v>506</v>
      </c>
      <c r="FO3" s="322" t="s">
        <v>507</v>
      </c>
      <c r="FP3" s="322" t="s">
        <v>508</v>
      </c>
      <c r="FQ3" s="322" t="s">
        <v>509</v>
      </c>
      <c r="FR3" s="322" t="s">
        <v>510</v>
      </c>
      <c r="FS3" s="322" t="s">
        <v>511</v>
      </c>
      <c r="FT3" s="322" t="s">
        <v>512</v>
      </c>
    </row>
    <row r="4" customFormat="false" ht="67.5" hidden="false" customHeight="false" outlineLevel="0" collapsed="false">
      <c r="A4" s="3" t="s">
        <v>18</v>
      </c>
      <c r="B4" s="3" t="s">
        <v>18</v>
      </c>
      <c r="C4" s="17" t="s">
        <v>19</v>
      </c>
      <c r="D4" s="2"/>
      <c r="E4" s="36" t="s">
        <v>20</v>
      </c>
      <c r="F4" s="312" t="s">
        <v>20</v>
      </c>
      <c r="G4" s="299" t="s">
        <v>513</v>
      </c>
      <c r="H4" s="300" t="n">
        <f aca="false">IF(COUNTIF('ΜΕΡΟΣ Β΄'!$A$2:$P$22,G4)&gt;=1,"",ROW())</f>
        <v>4</v>
      </c>
      <c r="I4" s="301" t="str">
        <f aca="false">IF(ROW(G4)-ROW(G$2)+1&gt;COUNT(H$1:H$161),"",INDEX(G:G,SMALL(H$1:H$161,1+ROW(G4)-ROW(G$2))))</f>
        <v>Α-Γ΄ Αθηνών</v>
      </c>
      <c r="J4" s="302" t="s">
        <v>513</v>
      </c>
      <c r="K4" s="37" t="n">
        <f aca="false">IF(COUNTIF('ΜΕΡΟΣ Β΄'!$A$2:$P$22,J4)&gt;=1,"",ROW())</f>
        <v>4</v>
      </c>
      <c r="L4" s="37" t="str">
        <f aca="false">IF(ROW(J4)-ROW(J$2)+1&gt;COUNT(K$1:K$163),"",INDEX(J:J,SMALL(K$1:K$163,1+ROW(J4)-ROW(J$2))))</f>
        <v>Α-Γ΄ Αθηνών</v>
      </c>
      <c r="M4" s="302" t="s">
        <v>513</v>
      </c>
      <c r="N4" s="37" t="n">
        <f aca="false">IF(COUNTIF('ΜΕΡΟΣ Β΄'!$A$2:$P$22,M4)&gt;=1,"",ROW())</f>
        <v>4</v>
      </c>
      <c r="O4" s="37" t="str">
        <f aca="false">IF(ROW(M4)-ROW(M$2)+1&gt;COUNT(N$1:N$529),"",INDEX(M:M,SMALL(N$1:N$529,1+ROW(M4)-ROW(M$2))))</f>
        <v>Α-Γ΄ Αθηνών</v>
      </c>
      <c r="P4" s="299" t="s">
        <v>513</v>
      </c>
      <c r="Q4" s="300" t="n">
        <f aca="false">IF(COUNTIF('ΜΕΡΟΣ Β΄'!$A$2:$P$22,P4)&gt;=1,"",ROW())</f>
        <v>4</v>
      </c>
      <c r="R4" s="300" t="str">
        <f aca="false">IF(ROW(P4)-ROW(P$2)+1&gt;COUNT(Q$1:Q$527),"",INDEX(P:P,SMALL(Q$1:Q$527,1+ROW(P4)-ROW(P$2))))</f>
        <v>Α-Γ΄ Αθηνών</v>
      </c>
      <c r="S4" s="302" t="s">
        <v>513</v>
      </c>
      <c r="T4" s="37" t="n">
        <f aca="false">IF(COUNTIF('ΜΕΡΟΣ Β΄'!$A$2:$P$22,S4)&gt;=1,"",ROW())</f>
        <v>4</v>
      </c>
      <c r="U4" s="303" t="str">
        <f aca="false">IF(ROW(S4)-ROW(S$2)+1&gt;COUNT(T$1:T$549),"",INDEX(S:S,SMALL(T$1:T$549,1+ROW(S4)-ROW(S$2))))</f>
        <v>Α-Γ΄ Αθηνών</v>
      </c>
      <c r="V4" s="304" t="s">
        <v>514</v>
      </c>
      <c r="W4" s="300" t="n">
        <f aca="false">IF(COUNTIF('ΜΕΡΟΣ Β΄'!$A$2:$P$22,V4)&gt;=1,"",ROW())</f>
        <v>4</v>
      </c>
      <c r="X4" s="301" t="str">
        <f aca="false">IF(ROW(V4)-ROW(V$2)+1&gt;COUNT(W$1:W$387),"",INDEX(V:V,SMALL(W$1:W$387,1+ROW(V4)-ROW(V$2))))</f>
        <v>Β-Γ΄ Αθήνας</v>
      </c>
      <c r="Y4" s="302" t="s">
        <v>514</v>
      </c>
      <c r="Z4" s="37" t="n">
        <f aca="false">IF(COUNTIF('ΜΕΡΟΣ Β΄'!$A$2:$P$22,Y4)&gt;=1,"",ROW())</f>
        <v>4</v>
      </c>
      <c r="AA4" s="303" t="str">
        <f aca="false">IF(ROW(Y4)-ROW(Y$2)+1&gt;COUNT(Z$1:Z$365),"",INDEX(Y:Y,SMALL(Z$1:Z$365,1+ROW(Y4)-ROW(Y$2))))</f>
        <v>Β-Γ΄ Αθήνας</v>
      </c>
      <c r="AB4" s="313" t="s">
        <v>514</v>
      </c>
      <c r="AC4" s="300" t="n">
        <f aca="false">IF(COUNTIF('ΜΕΡΟΣ Β΄'!$A$2:$P$22,AB4)&gt;=1,"",ROW())</f>
        <v>4</v>
      </c>
      <c r="AD4" s="300" t="str">
        <f aca="false">IF(ROW(AB4)-ROW(AB$2)+1&gt;COUNT(AC$1:AC$367),"",INDEX(AB:AB,SMALL(AC$1:AC$367,1+ROW(AB4)-ROW(AB$2))))</f>
        <v>Β-Γ΄ Αθήνας</v>
      </c>
      <c r="AE4" s="37" t="s">
        <v>514</v>
      </c>
      <c r="AF4" s="37" t="n">
        <f aca="false">IF(COUNTIF('ΜΕΡΟΣ Β΄'!$A$2:$P$22,AE4)&gt;=1,"",ROW())</f>
        <v>4</v>
      </c>
      <c r="AG4" s="37" t="str">
        <f aca="false">IF(ROW(AE4)-ROW(AE$2)+1&gt;COUNT(AF$1:AF$359),"",INDEX(AE:AE,SMALL(AF$1:AF$359,1+ROW(AE4)-ROW(AE$2))))</f>
        <v>Β-Γ΄ Αθήνας</v>
      </c>
      <c r="AH4" s="299" t="s">
        <v>514</v>
      </c>
      <c r="AI4" s="300" t="n">
        <f aca="false">IF(COUNTIF('ΜΕΡΟΣ Β΄'!$A$2:$P$22,AH4)&gt;=1,"",ROW())</f>
        <v>4</v>
      </c>
      <c r="AJ4" s="300" t="str">
        <f aca="false">IF(ROW(AH4)-ROW(AH$2)+1&gt;COUNT(AI$1:AI$359),"",INDEX(AH:AH,SMALL(AI$1:AI$359,1+ROW(AH4)-ROW(AH$2))))</f>
        <v>Β-Γ΄ Αθήνας</v>
      </c>
      <c r="AK4" s="314" t="s">
        <v>515</v>
      </c>
      <c r="AL4" s="315" t="s">
        <v>516</v>
      </c>
      <c r="AM4" s="316" t="s">
        <v>517</v>
      </c>
      <c r="AN4" s="315" t="s">
        <v>518</v>
      </c>
      <c r="AO4" s="315" t="s">
        <v>519</v>
      </c>
      <c r="AP4" s="315" t="s">
        <v>520</v>
      </c>
      <c r="AQ4" s="315" t="s">
        <v>521</v>
      </c>
      <c r="AR4" s="314" t="s">
        <v>522</v>
      </c>
      <c r="AS4" s="315" t="s">
        <v>523</v>
      </c>
      <c r="AT4" s="317" t="s">
        <v>524</v>
      </c>
      <c r="AU4" s="315" t="s">
        <v>525</v>
      </c>
      <c r="AV4" s="315" t="s">
        <v>526</v>
      </c>
      <c r="AW4" s="315" t="s">
        <v>527</v>
      </c>
      <c r="AX4" s="314" t="s">
        <v>528</v>
      </c>
      <c r="AY4" s="315" t="s">
        <v>529</v>
      </c>
      <c r="AZ4" s="315" t="s">
        <v>530</v>
      </c>
      <c r="BA4" s="315" t="s">
        <v>531</v>
      </c>
      <c r="BB4" s="314" t="s">
        <v>532</v>
      </c>
      <c r="BC4" s="318" t="s">
        <v>533</v>
      </c>
      <c r="BD4" s="319" t="s">
        <v>534</v>
      </c>
      <c r="BE4" s="315" t="s">
        <v>535</v>
      </c>
      <c r="BF4" s="317" t="s">
        <v>536</v>
      </c>
      <c r="BG4" s="315" t="s">
        <v>537</v>
      </c>
      <c r="BH4" s="321"/>
      <c r="BI4" s="314" t="s">
        <v>538</v>
      </c>
      <c r="BJ4" s="315" t="s">
        <v>539</v>
      </c>
      <c r="BK4" s="317" t="s">
        <v>540</v>
      </c>
      <c r="BL4" s="315" t="s">
        <v>541</v>
      </c>
      <c r="BM4" s="315" t="s">
        <v>542</v>
      </c>
      <c r="BN4" s="315" t="s">
        <v>543</v>
      </c>
      <c r="BO4" s="314" t="s">
        <v>544</v>
      </c>
      <c r="BP4" s="315" t="s">
        <v>545</v>
      </c>
      <c r="BQ4" s="315" t="s">
        <v>546</v>
      </c>
      <c r="BR4" s="315" t="s">
        <v>547</v>
      </c>
      <c r="BS4" s="315" t="s">
        <v>548</v>
      </c>
      <c r="BT4" s="315" t="s">
        <v>549</v>
      </c>
      <c r="BU4" s="315" t="s">
        <v>550</v>
      </c>
      <c r="BV4" s="315" t="s">
        <v>551</v>
      </c>
      <c r="BW4" s="315" t="s">
        <v>552</v>
      </c>
      <c r="BX4" s="315" t="s">
        <v>553</v>
      </c>
      <c r="BY4" s="314" t="s">
        <v>554</v>
      </c>
      <c r="BZ4" s="315" t="s">
        <v>555</v>
      </c>
      <c r="CA4" s="317" t="s">
        <v>556</v>
      </c>
      <c r="CB4" s="315" t="s">
        <v>557</v>
      </c>
      <c r="CC4" s="321"/>
      <c r="CD4" s="321"/>
      <c r="CE4" s="321"/>
      <c r="CF4" s="315" t="s">
        <v>558</v>
      </c>
      <c r="CG4" s="314" t="s">
        <v>559</v>
      </c>
      <c r="CH4" s="315" t="s">
        <v>560</v>
      </c>
      <c r="CI4" s="315" t="s">
        <v>561</v>
      </c>
      <c r="CJ4" s="314" t="s">
        <v>562</v>
      </c>
      <c r="CK4" s="315" t="s">
        <v>563</v>
      </c>
      <c r="CL4" s="314" t="s">
        <v>564</v>
      </c>
      <c r="CM4" s="315" t="s">
        <v>565</v>
      </c>
      <c r="CN4" s="314" t="s">
        <v>566</v>
      </c>
      <c r="CO4" s="315" t="s">
        <v>567</v>
      </c>
      <c r="CP4" s="315" t="s">
        <v>568</v>
      </c>
      <c r="CQ4" s="321"/>
      <c r="CR4" s="314" t="s">
        <v>569</v>
      </c>
      <c r="CS4" s="315" t="s">
        <v>570</v>
      </c>
      <c r="CT4" s="315" t="s">
        <v>571</v>
      </c>
      <c r="CU4" s="315" t="s">
        <v>572</v>
      </c>
      <c r="CV4" s="321"/>
      <c r="CW4" s="315" t="s">
        <v>573</v>
      </c>
      <c r="CX4" s="321"/>
      <c r="CY4" s="315" t="s">
        <v>574</v>
      </c>
      <c r="CZ4" s="315" t="s">
        <v>575</v>
      </c>
      <c r="DA4" s="321"/>
      <c r="DB4" s="315" t="s">
        <v>576</v>
      </c>
      <c r="DC4" s="321"/>
      <c r="DD4" s="315" t="s">
        <v>577</v>
      </c>
      <c r="DE4" s="321"/>
      <c r="DF4" s="321"/>
      <c r="DG4" s="321"/>
      <c r="DH4" s="315" t="s">
        <v>578</v>
      </c>
      <c r="DI4" s="314" t="s">
        <v>579</v>
      </c>
      <c r="DJ4" s="315" t="s">
        <v>580</v>
      </c>
      <c r="DK4" s="315" t="s">
        <v>581</v>
      </c>
      <c r="DL4" s="315" t="s">
        <v>582</v>
      </c>
      <c r="DM4" s="315" t="s">
        <v>583</v>
      </c>
      <c r="DN4" s="321"/>
      <c r="DO4" s="321"/>
      <c r="DP4" s="315" t="s">
        <v>584</v>
      </c>
      <c r="DQ4" s="321"/>
      <c r="DR4" s="321"/>
      <c r="DS4" s="315" t="s">
        <v>585</v>
      </c>
      <c r="DT4" s="316" t="s">
        <v>586</v>
      </c>
      <c r="DU4" s="315" t="s">
        <v>587</v>
      </c>
      <c r="DV4" s="321"/>
      <c r="DW4" s="315" t="s">
        <v>588</v>
      </c>
      <c r="DX4" s="315" t="s">
        <v>589</v>
      </c>
      <c r="DY4" s="322" t="s">
        <v>590</v>
      </c>
      <c r="DZ4" s="322" t="s">
        <v>591</v>
      </c>
      <c r="EA4" s="322" t="s">
        <v>592</v>
      </c>
      <c r="EB4" s="322" t="s">
        <v>593</v>
      </c>
      <c r="EC4" s="323" t="s">
        <v>594</v>
      </c>
      <c r="ED4" s="322" t="s">
        <v>595</v>
      </c>
      <c r="EE4" s="322" t="s">
        <v>596</v>
      </c>
      <c r="EF4" s="322" t="s">
        <v>597</v>
      </c>
      <c r="EG4" s="323" t="s">
        <v>598</v>
      </c>
      <c r="EH4" s="322" t="s">
        <v>599</v>
      </c>
      <c r="EI4" s="322" t="s">
        <v>600</v>
      </c>
      <c r="EJ4" s="322" t="s">
        <v>601</v>
      </c>
      <c r="EK4" s="323" t="s">
        <v>602</v>
      </c>
      <c r="EL4" s="322" t="s">
        <v>603</v>
      </c>
      <c r="EM4" s="324" t="s">
        <v>604</v>
      </c>
      <c r="EN4" s="322" t="s">
        <v>605</v>
      </c>
      <c r="EO4" s="322" t="s">
        <v>606</v>
      </c>
      <c r="EP4" s="322" t="s">
        <v>607</v>
      </c>
      <c r="EQ4" s="322" t="s">
        <v>608</v>
      </c>
      <c r="ER4" s="275" t="s">
        <v>163</v>
      </c>
      <c r="EU4" s="322" t="s">
        <v>609</v>
      </c>
      <c r="EW4" s="323" t="s">
        <v>610</v>
      </c>
      <c r="EX4" s="322" t="s">
        <v>611</v>
      </c>
      <c r="EY4" s="322" t="s">
        <v>612</v>
      </c>
      <c r="EZ4" s="326" t="s">
        <v>613</v>
      </c>
      <c r="FA4" s="322" t="s">
        <v>614</v>
      </c>
      <c r="FB4" s="322" t="s">
        <v>615</v>
      </c>
      <c r="FC4" s="322" t="s">
        <v>616</v>
      </c>
      <c r="FD4" s="326" t="s">
        <v>617</v>
      </c>
      <c r="FE4" s="322" t="s">
        <v>618</v>
      </c>
      <c r="FF4" s="322" t="s">
        <v>619</v>
      </c>
      <c r="FG4" s="322" t="s">
        <v>620</v>
      </c>
      <c r="FH4" s="322" t="s">
        <v>621</v>
      </c>
      <c r="FI4" s="322" t="s">
        <v>622</v>
      </c>
      <c r="FL4" s="322" t="s">
        <v>623</v>
      </c>
      <c r="FM4" s="322" t="s">
        <v>624</v>
      </c>
      <c r="FN4" s="322" t="s">
        <v>625</v>
      </c>
      <c r="FO4" s="322" t="s">
        <v>626</v>
      </c>
      <c r="FP4" s="322" t="s">
        <v>627</v>
      </c>
      <c r="FQ4" s="322" t="s">
        <v>628</v>
      </c>
      <c r="FR4" s="322" t="s">
        <v>629</v>
      </c>
      <c r="FS4" s="322" t="s">
        <v>630</v>
      </c>
    </row>
    <row r="5" customFormat="false" ht="78.75" hidden="false" customHeight="false" outlineLevel="0" collapsed="false">
      <c r="A5" s="49"/>
      <c r="B5" s="49"/>
      <c r="C5" s="17" t="s">
        <v>25</v>
      </c>
      <c r="D5" s="49"/>
      <c r="E5" s="36" t="s">
        <v>26</v>
      </c>
      <c r="F5" s="312" t="s">
        <v>26</v>
      </c>
      <c r="G5" s="299" t="s">
        <v>631</v>
      </c>
      <c r="H5" s="300" t="n">
        <f aca="false">IF(COUNTIF('ΜΕΡΟΣ Β΄'!$A$2:$P$22,G5)&gt;=1,"",ROW())</f>
        <v>5</v>
      </c>
      <c r="I5" s="301" t="str">
        <f aca="false">IF(ROW(G5)-ROW(G$2)+1&gt;COUNT(H$1:H$161),"",INDEX(G:G,SMALL(H$1:H$161,1+ROW(G5)-ROW(G$2))))</f>
        <v>Α-Δ΄ Αθηνών</v>
      </c>
      <c r="J5" s="302" t="s">
        <v>631</v>
      </c>
      <c r="K5" s="37" t="n">
        <f aca="false">IF(COUNTIF('ΜΕΡΟΣ Β΄'!$A$2:$P$22,J5)&gt;=1,"",ROW())</f>
        <v>5</v>
      </c>
      <c r="L5" s="37" t="str">
        <f aca="false">IF(ROW(J5)-ROW(J$2)+1&gt;COUNT(K$1:K$163),"",INDEX(J:J,SMALL(K$1:K$163,1+ROW(J5)-ROW(J$2))))</f>
        <v>Α-Δ΄ Αθηνών</v>
      </c>
      <c r="M5" s="302" t="s">
        <v>631</v>
      </c>
      <c r="N5" s="37" t="n">
        <f aca="false">IF(COUNTIF('ΜΕΡΟΣ Β΄'!$A$2:$P$22,M5)&gt;=1,"",ROW())</f>
        <v>5</v>
      </c>
      <c r="O5" s="37" t="str">
        <f aca="false">IF(ROW(M5)-ROW(M$2)+1&gt;COUNT(N$1:N$529),"",INDEX(M:M,SMALL(N$1:N$529,1+ROW(M5)-ROW(M$2))))</f>
        <v>Α-Δ΄ Αθηνών</v>
      </c>
      <c r="P5" s="299" t="s">
        <v>631</v>
      </c>
      <c r="Q5" s="300" t="n">
        <f aca="false">IF(COUNTIF('ΜΕΡΟΣ Β΄'!$A$2:$P$22,P5)&gt;=1,"",ROW())</f>
        <v>5</v>
      </c>
      <c r="R5" s="300" t="str">
        <f aca="false">IF(ROW(P5)-ROW(P$2)+1&gt;COUNT(Q$1:Q$527),"",INDEX(P:P,SMALL(Q$1:Q$527,1+ROW(P5)-ROW(P$2))))</f>
        <v>Α-Δ΄ Αθηνών</v>
      </c>
      <c r="S5" s="302" t="s">
        <v>631</v>
      </c>
      <c r="T5" s="37" t="n">
        <f aca="false">IF(COUNTIF('ΜΕΡΟΣ Β΄'!$A$2:$P$22,S5)&gt;=1,"",ROW())</f>
        <v>5</v>
      </c>
      <c r="U5" s="303" t="str">
        <f aca="false">IF(ROW(S5)-ROW(S$2)+1&gt;COUNT(T$1:T$549),"",INDEX(S:S,SMALL(T$1:T$549,1+ROW(S5)-ROW(S$2))))</f>
        <v>Α-Δ΄ Αθηνών</v>
      </c>
      <c r="V5" s="304" t="s">
        <v>632</v>
      </c>
      <c r="W5" s="300" t="n">
        <f aca="false">IF(COUNTIF('ΜΕΡΟΣ Β΄'!$A$2:$P$22,V5)&gt;=1,"",ROW())</f>
        <v>5</v>
      </c>
      <c r="X5" s="301" t="str">
        <f aca="false">IF(ROW(V5)-ROW(V$2)+1&gt;COUNT(W$1:W$387),"",INDEX(V:V,SMALL(W$1:W$387,1+ROW(V5)-ROW(V$2))))</f>
        <v>Β-Δ΄ Αθήνας</v>
      </c>
      <c r="Y5" s="302" t="s">
        <v>632</v>
      </c>
      <c r="Z5" s="37" t="n">
        <f aca="false">IF(COUNTIF('ΜΕΡΟΣ Β΄'!$A$2:$P$22,Y5)&gt;=1,"",ROW())</f>
        <v>5</v>
      </c>
      <c r="AA5" s="303" t="str">
        <f aca="false">IF(ROW(Y5)-ROW(Y$2)+1&gt;COUNT(Z$1:Z$365),"",INDEX(Y:Y,SMALL(Z$1:Z$365,1+ROW(Y5)-ROW(Y$2))))</f>
        <v>Β-Δ΄ Αθήνας</v>
      </c>
      <c r="AB5" s="313" t="s">
        <v>632</v>
      </c>
      <c r="AC5" s="300" t="n">
        <f aca="false">IF(COUNTIF('ΜΕΡΟΣ Β΄'!$A$2:$P$22,AB5)&gt;=1,"",ROW())</f>
        <v>5</v>
      </c>
      <c r="AD5" s="300" t="str">
        <f aca="false">IF(ROW(AB5)-ROW(AB$2)+1&gt;COUNT(AC$1:AC$367),"",INDEX(AB:AB,SMALL(AC$1:AC$367,1+ROW(AB5)-ROW(AB$2))))</f>
        <v>Β-Δ΄ Αθήνας</v>
      </c>
      <c r="AE5" s="37" t="s">
        <v>632</v>
      </c>
      <c r="AF5" s="37" t="n">
        <f aca="false">IF(COUNTIF('ΜΕΡΟΣ Β΄'!$A$2:$P$22,AE5)&gt;=1,"",ROW())</f>
        <v>5</v>
      </c>
      <c r="AG5" s="37" t="str">
        <f aca="false">IF(ROW(AE5)-ROW(AE$2)+1&gt;COUNT(AF$1:AF$359),"",INDEX(AE:AE,SMALL(AF$1:AF$359,1+ROW(AE5)-ROW(AE$2))))</f>
        <v>Β-Δ΄ Αθήνας</v>
      </c>
      <c r="AH5" s="299" t="s">
        <v>632</v>
      </c>
      <c r="AI5" s="300" t="n">
        <f aca="false">IF(COUNTIF('ΜΕΡΟΣ Β΄'!$A$2:$P$22,AH5)&gt;=1,"",ROW())</f>
        <v>5</v>
      </c>
      <c r="AJ5" s="300" t="str">
        <f aca="false">IF(ROW(AH5)-ROW(AH$2)+1&gt;COUNT(AI$1:AI$359),"",INDEX(AH:AH,SMALL(AI$1:AI$359,1+ROW(AH5)-ROW(AH$2))))</f>
        <v>Β-Δ΄ Αθήνας</v>
      </c>
      <c r="AK5" s="314" t="s">
        <v>633</v>
      </c>
      <c r="AL5" s="315" t="s">
        <v>634</v>
      </c>
      <c r="AM5" s="316" t="s">
        <v>635</v>
      </c>
      <c r="AN5" s="315" t="s">
        <v>636</v>
      </c>
      <c r="AO5" s="315" t="s">
        <v>637</v>
      </c>
      <c r="AP5" s="315" t="s">
        <v>638</v>
      </c>
      <c r="AQ5" s="315" t="s">
        <v>639</v>
      </c>
      <c r="AR5" s="314"/>
      <c r="AS5" s="315" t="s">
        <v>640</v>
      </c>
      <c r="AT5" s="317" t="s">
        <v>641</v>
      </c>
      <c r="AU5" s="321"/>
      <c r="AV5" s="321"/>
      <c r="AW5" s="321"/>
      <c r="AX5" s="319" t="s">
        <v>642</v>
      </c>
      <c r="AY5" s="315" t="s">
        <v>643</v>
      </c>
      <c r="AZ5" s="315" t="s">
        <v>644</v>
      </c>
      <c r="BA5" s="315" t="s">
        <v>645</v>
      </c>
      <c r="BB5" s="314" t="s">
        <v>646</v>
      </c>
      <c r="BC5" s="318" t="s">
        <v>647</v>
      </c>
      <c r="BD5" s="321"/>
      <c r="BE5" s="315" t="s">
        <v>648</v>
      </c>
      <c r="BF5" s="317" t="s">
        <v>649</v>
      </c>
      <c r="BG5" s="321"/>
      <c r="BH5" s="321"/>
      <c r="BI5" s="314" t="s">
        <v>650</v>
      </c>
      <c r="BJ5" s="315" t="s">
        <v>651</v>
      </c>
      <c r="BK5" s="321"/>
      <c r="BL5" s="315" t="s">
        <v>652</v>
      </c>
      <c r="BM5" s="315" t="s">
        <v>653</v>
      </c>
      <c r="BN5" s="315" t="s">
        <v>654</v>
      </c>
      <c r="BO5" s="314" t="s">
        <v>655</v>
      </c>
      <c r="BP5" s="315" t="s">
        <v>656</v>
      </c>
      <c r="BQ5" s="315" t="s">
        <v>657</v>
      </c>
      <c r="BR5" s="315" t="s">
        <v>658</v>
      </c>
      <c r="BS5" s="315" t="s">
        <v>659</v>
      </c>
      <c r="BT5" s="315" t="s">
        <v>660</v>
      </c>
      <c r="BU5" s="315" t="s">
        <v>661</v>
      </c>
      <c r="BV5" s="321"/>
      <c r="BW5" s="321"/>
      <c r="BX5" s="321"/>
      <c r="BY5" s="314" t="s">
        <v>662</v>
      </c>
      <c r="BZ5" s="315" t="s">
        <v>663</v>
      </c>
      <c r="CA5" s="317" t="s">
        <v>664</v>
      </c>
      <c r="CB5" s="315" t="s">
        <v>665</v>
      </c>
      <c r="CC5" s="321"/>
      <c r="CD5" s="321"/>
      <c r="CE5" s="321"/>
      <c r="CF5" s="315" t="s">
        <v>666</v>
      </c>
      <c r="CG5" s="314" t="s">
        <v>667</v>
      </c>
      <c r="CH5" s="315" t="s">
        <v>668</v>
      </c>
      <c r="CI5" s="315" t="s">
        <v>669</v>
      </c>
      <c r="CJ5" s="315" t="s">
        <v>670</v>
      </c>
      <c r="CK5" s="321"/>
      <c r="CL5" s="314" t="s">
        <v>671</v>
      </c>
      <c r="CM5" s="315" t="s">
        <v>672</v>
      </c>
      <c r="CN5" s="314" t="s">
        <v>673</v>
      </c>
      <c r="CO5" s="315" t="s">
        <v>674</v>
      </c>
      <c r="CP5" s="315" t="s">
        <v>675</v>
      </c>
      <c r="CQ5" s="321"/>
      <c r="CR5" s="321"/>
      <c r="CS5" s="315" t="s">
        <v>676</v>
      </c>
      <c r="CT5" s="321"/>
      <c r="CU5" s="321"/>
      <c r="CV5" s="321"/>
      <c r="CW5" s="321"/>
      <c r="CX5" s="321"/>
      <c r="CY5" s="321"/>
      <c r="CZ5" s="321"/>
      <c r="DA5" s="321"/>
      <c r="DB5" s="315" t="s">
        <v>677</v>
      </c>
      <c r="DC5" s="321"/>
      <c r="DD5" s="321"/>
      <c r="DE5" s="321"/>
      <c r="DF5" s="321"/>
      <c r="DG5" s="321"/>
      <c r="DH5" s="321"/>
      <c r="DI5" s="321"/>
      <c r="DJ5" s="315" t="s">
        <v>678</v>
      </c>
      <c r="DK5" s="315" t="s">
        <v>679</v>
      </c>
      <c r="DL5" s="315" t="s">
        <v>680</v>
      </c>
      <c r="DM5" s="321"/>
      <c r="DN5" s="321"/>
      <c r="DO5" s="321"/>
      <c r="DP5" s="315" t="s">
        <v>681</v>
      </c>
      <c r="DQ5" s="321"/>
      <c r="DR5" s="321"/>
      <c r="DS5" s="315" t="s">
        <v>395</v>
      </c>
      <c r="DT5" s="316" t="s">
        <v>682</v>
      </c>
      <c r="DU5" s="315" t="s">
        <v>683</v>
      </c>
      <c r="DV5" s="321"/>
      <c r="DW5" s="321"/>
      <c r="DX5" s="315" t="s">
        <v>684</v>
      </c>
      <c r="DY5" s="325" t="s">
        <v>685</v>
      </c>
      <c r="DZ5" s="325" t="s">
        <v>686</v>
      </c>
      <c r="EA5" s="322" t="s">
        <v>687</v>
      </c>
      <c r="EB5" s="322" t="s">
        <v>688</v>
      </c>
      <c r="EC5" s="323" t="s">
        <v>689</v>
      </c>
      <c r="ED5" s="322" t="s">
        <v>690</v>
      </c>
      <c r="EE5" s="322" t="s">
        <v>691</v>
      </c>
      <c r="EF5" s="322" t="s">
        <v>692</v>
      </c>
      <c r="EG5" s="323" t="s">
        <v>693</v>
      </c>
      <c r="EH5" s="322" t="s">
        <v>694</v>
      </c>
      <c r="EI5" s="322" t="s">
        <v>695</v>
      </c>
      <c r="EJ5" s="322" t="s">
        <v>696</v>
      </c>
      <c r="EK5" s="323" t="s">
        <v>697</v>
      </c>
      <c r="EL5" s="322" t="s">
        <v>698</v>
      </c>
      <c r="EO5" s="322" t="s">
        <v>699</v>
      </c>
      <c r="EP5" s="322" t="s">
        <v>700</v>
      </c>
      <c r="ER5" s="275" t="s">
        <v>163</v>
      </c>
      <c r="EU5" s="322" t="s">
        <v>701</v>
      </c>
      <c r="EX5" s="322" t="s">
        <v>702</v>
      </c>
      <c r="EY5" s="322" t="s">
        <v>703</v>
      </c>
      <c r="EZ5" s="275" t="s">
        <v>163</v>
      </c>
      <c r="FA5" s="322" t="s">
        <v>704</v>
      </c>
      <c r="FB5" s="322" t="s">
        <v>705</v>
      </c>
      <c r="FC5" s="322" t="s">
        <v>706</v>
      </c>
      <c r="FD5" s="326" t="s">
        <v>707</v>
      </c>
      <c r="FE5" s="322" t="s">
        <v>708</v>
      </c>
      <c r="FF5" s="322" t="s">
        <v>709</v>
      </c>
      <c r="FG5" s="322" t="s">
        <v>710</v>
      </c>
      <c r="FH5" s="322" t="s">
        <v>711</v>
      </c>
      <c r="FI5" s="322" t="s">
        <v>712</v>
      </c>
      <c r="FL5" s="322" t="s">
        <v>713</v>
      </c>
      <c r="FM5" s="322" t="s">
        <v>714</v>
      </c>
      <c r="FN5" s="322" t="s">
        <v>715</v>
      </c>
      <c r="FO5" s="322" t="s">
        <v>716</v>
      </c>
      <c r="FP5" s="322" t="s">
        <v>717</v>
      </c>
      <c r="FQ5" s="322" t="s">
        <v>718</v>
      </c>
      <c r="FR5" s="322" t="s">
        <v>719</v>
      </c>
      <c r="FS5" s="322" t="s">
        <v>720</v>
      </c>
    </row>
    <row r="6" customFormat="false" ht="78.75" hidden="false" customHeight="false" outlineLevel="0" collapsed="false">
      <c r="A6" s="49"/>
      <c r="B6" s="49"/>
      <c r="C6" s="17" t="s">
        <v>29</v>
      </c>
      <c r="D6" s="49"/>
      <c r="E6" s="36" t="s">
        <v>30</v>
      </c>
      <c r="F6" s="312" t="s">
        <v>30</v>
      </c>
      <c r="G6" s="299" t="s">
        <v>721</v>
      </c>
      <c r="H6" s="300" t="n">
        <f aca="false">IF(COUNTIF('ΜΕΡΟΣ Β΄'!$A$2:$P$22,G6)&gt;=1,"",ROW())</f>
        <v>6</v>
      </c>
      <c r="I6" s="301" t="str">
        <f aca="false">IF(ROW(G6)-ROW(G$2)+1&gt;COUNT(H$1:H$161),"",INDEX(G:G,SMALL(H$1:H$161,1+ROW(G6)-ROW(G$2))))</f>
        <v>Α-Α΄ Ανατ. Αττικής</v>
      </c>
      <c r="J6" s="302" t="s">
        <v>721</v>
      </c>
      <c r="K6" s="37" t="n">
        <f aca="false">IF(COUNTIF('ΜΕΡΟΣ Β΄'!$A$2:$P$22,J6)&gt;=1,"",ROW())</f>
        <v>6</v>
      </c>
      <c r="L6" s="37" t="str">
        <f aca="false">IF(ROW(J6)-ROW(J$2)+1&gt;COUNT(K$1:K$163),"",INDEX(J:J,SMALL(K$1:K$163,1+ROW(J6)-ROW(J$2))))</f>
        <v>Α-Α΄ Ανατ. Αττικής</v>
      </c>
      <c r="M6" s="302" t="s">
        <v>721</v>
      </c>
      <c r="N6" s="37" t="n">
        <f aca="false">IF(COUNTIF('ΜΕΡΟΣ Β΄'!$A$2:$P$22,M6)&gt;=1,"",ROW())</f>
        <v>6</v>
      </c>
      <c r="O6" s="37" t="str">
        <f aca="false">IF(ROW(M6)-ROW(M$2)+1&gt;COUNT(N$1:N$529),"",INDEX(M:M,SMALL(N$1:N$529,1+ROW(M6)-ROW(M$2))))</f>
        <v>Α-Α΄ Ανατ. Αττικής</v>
      </c>
      <c r="P6" s="299" t="s">
        <v>721</v>
      </c>
      <c r="Q6" s="300" t="n">
        <f aca="false">IF(COUNTIF('ΜΕΡΟΣ Β΄'!$A$2:$P$22,P6)&gt;=1,"",ROW())</f>
        <v>6</v>
      </c>
      <c r="R6" s="300" t="str">
        <f aca="false">IF(ROW(P6)-ROW(P$2)+1&gt;COUNT(Q$1:Q$527),"",INDEX(P:P,SMALL(Q$1:Q$527,1+ROW(P6)-ROW(P$2))))</f>
        <v>Α-Α΄ Ανατ. Αττικής</v>
      </c>
      <c r="S6" s="302" t="s">
        <v>721</v>
      </c>
      <c r="T6" s="37" t="n">
        <f aca="false">IF(COUNTIF('ΜΕΡΟΣ Β΄'!$A$2:$P$22,S6)&gt;=1,"",ROW())</f>
        <v>6</v>
      </c>
      <c r="U6" s="303" t="str">
        <f aca="false">IF(ROW(S6)-ROW(S$2)+1&gt;COUNT(T$1:T$549),"",INDEX(S:S,SMALL(T$1:T$549,1+ROW(S6)-ROW(S$2))))</f>
        <v>Α-Α΄ Ανατ. Αττικής</v>
      </c>
      <c r="V6" s="304" t="s">
        <v>722</v>
      </c>
      <c r="W6" s="300" t="n">
        <f aca="false">IF(COUNTIF('ΜΕΡΟΣ Β΄'!$A$2:$P$22,V6)&gt;=1,"",ROW())</f>
        <v>6</v>
      </c>
      <c r="X6" s="301" t="str">
        <f aca="false">IF(ROW(V6)-ROW(V$2)+1&gt;COUNT(W$1:W$387),"",INDEX(V:V,SMALL(W$1:W$387,1+ROW(V6)-ROW(V$2))))</f>
        <v>Β-Α΄ Ανατ. Αττικής</v>
      </c>
      <c r="Y6" s="302" t="s">
        <v>722</v>
      </c>
      <c r="Z6" s="37" t="n">
        <f aca="false">IF(COUNTIF('ΜΕΡΟΣ Β΄'!$A$2:$P$22,Y6)&gt;=1,"",ROW())</f>
        <v>6</v>
      </c>
      <c r="AA6" s="303" t="str">
        <f aca="false">IF(ROW(Y6)-ROW(Y$2)+1&gt;COUNT(Z$1:Z$365),"",INDEX(Y:Y,SMALL(Z$1:Z$365,1+ROW(Y6)-ROW(Y$2))))</f>
        <v>Β-Α΄ Ανατ. Αττικής</v>
      </c>
      <c r="AB6" s="313" t="s">
        <v>722</v>
      </c>
      <c r="AC6" s="300" t="n">
        <f aca="false">IF(COUNTIF('ΜΕΡΟΣ Β΄'!$A$2:$P$22,AB6)&gt;=1,"",ROW())</f>
        <v>6</v>
      </c>
      <c r="AD6" s="300" t="str">
        <f aca="false">IF(ROW(AB6)-ROW(AB$2)+1&gt;COUNT(AC$1:AC$367),"",INDEX(AB:AB,SMALL(AC$1:AC$367,1+ROW(AB6)-ROW(AB$2))))</f>
        <v>Β-Α΄ Ανατ. Αττικής</v>
      </c>
      <c r="AE6" s="37" t="s">
        <v>722</v>
      </c>
      <c r="AF6" s="37" t="n">
        <f aca="false">IF(COUNTIF('ΜΕΡΟΣ Β΄'!$A$2:$P$22,AE6)&gt;=1,"",ROW())</f>
        <v>6</v>
      </c>
      <c r="AG6" s="37" t="str">
        <f aca="false">IF(ROW(AE6)-ROW(AE$2)+1&gt;COUNT(AF$1:AF$359),"",INDEX(AE:AE,SMALL(AF$1:AF$359,1+ROW(AE6)-ROW(AE$2))))</f>
        <v>Β-Α΄ Ανατ. Αττικής</v>
      </c>
      <c r="AH6" s="299" t="s">
        <v>722</v>
      </c>
      <c r="AI6" s="300" t="n">
        <f aca="false">IF(COUNTIF('ΜΕΡΟΣ Β΄'!$A$2:$P$22,AH6)&gt;=1,"",ROW())</f>
        <v>6</v>
      </c>
      <c r="AJ6" s="300" t="str">
        <f aca="false">IF(ROW(AH6)-ROW(AH$2)+1&gt;COUNT(AI$1:AI$359),"",INDEX(AH:AH,SMALL(AI$1:AI$359,1+ROW(AH6)-ROW(AH$2))))</f>
        <v>Β-Α΄ Ανατ. Αττικής</v>
      </c>
      <c r="AK6" s="314" t="s">
        <v>723</v>
      </c>
      <c r="AL6" s="315" t="s">
        <v>724</v>
      </c>
      <c r="AM6" s="316" t="s">
        <v>725</v>
      </c>
      <c r="AN6" s="315" t="s">
        <v>726</v>
      </c>
      <c r="AO6" s="315" t="s">
        <v>727</v>
      </c>
      <c r="AP6" s="315" t="s">
        <v>728</v>
      </c>
      <c r="AQ6" s="315" t="s">
        <v>729</v>
      </c>
      <c r="AR6" s="314"/>
      <c r="AS6" s="315" t="s">
        <v>730</v>
      </c>
      <c r="AT6" s="317" t="s">
        <v>731</v>
      </c>
      <c r="AU6" s="321"/>
      <c r="AV6" s="321"/>
      <c r="AW6" s="321"/>
      <c r="AX6" s="321"/>
      <c r="AY6" s="315" t="s">
        <v>732</v>
      </c>
      <c r="AZ6" s="315" t="s">
        <v>733</v>
      </c>
      <c r="BA6" s="315" t="s">
        <v>734</v>
      </c>
      <c r="BB6" s="314" t="s">
        <v>735</v>
      </c>
      <c r="BC6" s="318" t="s">
        <v>736</v>
      </c>
      <c r="BD6" s="321"/>
      <c r="BE6" s="315" t="s">
        <v>737</v>
      </c>
      <c r="BF6" s="317" t="s">
        <v>738</v>
      </c>
      <c r="BG6" s="321"/>
      <c r="BH6" s="321"/>
      <c r="BI6" s="314" t="s">
        <v>739</v>
      </c>
      <c r="BJ6" s="315" t="s">
        <v>740</v>
      </c>
      <c r="BK6" s="321"/>
      <c r="BL6" s="315" t="s">
        <v>741</v>
      </c>
      <c r="BM6" s="315" t="s">
        <v>742</v>
      </c>
      <c r="BN6" s="315" t="s">
        <v>743</v>
      </c>
      <c r="BO6" s="321"/>
      <c r="BP6" s="315" t="s">
        <v>744</v>
      </c>
      <c r="BQ6" s="315" t="s">
        <v>745</v>
      </c>
      <c r="BR6" s="321"/>
      <c r="BS6" s="321"/>
      <c r="BT6" s="321"/>
      <c r="BU6" s="321"/>
      <c r="BV6" s="321"/>
      <c r="BW6" s="321"/>
      <c r="BX6" s="321"/>
      <c r="BY6" s="314" t="s">
        <v>746</v>
      </c>
      <c r="BZ6" s="315" t="s">
        <v>747</v>
      </c>
      <c r="CA6" s="317" t="s">
        <v>748</v>
      </c>
      <c r="CB6" s="315" t="s">
        <v>749</v>
      </c>
      <c r="CC6" s="321"/>
      <c r="CD6" s="321"/>
      <c r="CE6" s="321"/>
      <c r="CF6" s="321"/>
      <c r="CG6" s="314" t="s">
        <v>750</v>
      </c>
      <c r="CH6" s="315" t="s">
        <v>751</v>
      </c>
      <c r="CI6" s="321"/>
      <c r="CJ6" s="315" t="s">
        <v>752</v>
      </c>
      <c r="CK6" s="321"/>
      <c r="CL6" s="314" t="s">
        <v>753</v>
      </c>
      <c r="CM6" s="315" t="s">
        <v>754</v>
      </c>
      <c r="CN6" s="321"/>
      <c r="CO6" s="315" t="s">
        <v>755</v>
      </c>
      <c r="CP6" s="315" t="s">
        <v>756</v>
      </c>
      <c r="CQ6" s="321"/>
      <c r="CR6" s="321"/>
      <c r="CS6" s="315" t="s">
        <v>757</v>
      </c>
      <c r="CT6" s="321"/>
      <c r="CU6" s="321"/>
      <c r="CV6" s="321"/>
      <c r="CW6" s="321"/>
      <c r="CX6" s="321"/>
      <c r="CY6" s="321"/>
      <c r="CZ6" s="321"/>
      <c r="DA6" s="321"/>
      <c r="DB6" s="315" t="s">
        <v>758</v>
      </c>
      <c r="DC6" s="321"/>
      <c r="DD6" s="321"/>
      <c r="DE6" s="321"/>
      <c r="DF6" s="321"/>
      <c r="DG6" s="321"/>
      <c r="DH6" s="321"/>
      <c r="DI6" s="321"/>
      <c r="DJ6" s="315" t="s">
        <v>759</v>
      </c>
      <c r="DK6" s="315" t="s">
        <v>760</v>
      </c>
      <c r="DL6" s="315" t="s">
        <v>761</v>
      </c>
      <c r="DM6" s="321"/>
      <c r="DN6" s="321"/>
      <c r="DO6" s="321"/>
      <c r="DP6" s="315" t="s">
        <v>762</v>
      </c>
      <c r="DQ6" s="321"/>
      <c r="DR6" s="321"/>
      <c r="DS6" s="315" t="s">
        <v>763</v>
      </c>
      <c r="DT6" s="317" t="s">
        <v>764</v>
      </c>
      <c r="DU6" s="315" t="s">
        <v>765</v>
      </c>
      <c r="DV6" s="321"/>
      <c r="DW6" s="321"/>
      <c r="DX6" s="321"/>
      <c r="DY6" s="322" t="s">
        <v>766</v>
      </c>
      <c r="DZ6" s="322" t="s">
        <v>767</v>
      </c>
      <c r="EA6" s="322" t="s">
        <v>768</v>
      </c>
      <c r="EB6" s="322" t="s">
        <v>769</v>
      </c>
      <c r="EC6" s="323" t="s">
        <v>770</v>
      </c>
      <c r="ED6" s="322" t="s">
        <v>771</v>
      </c>
      <c r="EE6" s="322" t="s">
        <v>772</v>
      </c>
      <c r="EG6" s="275" t="s">
        <v>163</v>
      </c>
      <c r="EH6" s="322" t="s">
        <v>773</v>
      </c>
      <c r="EI6" s="322" t="s">
        <v>774</v>
      </c>
      <c r="EL6" s="322" t="s">
        <v>775</v>
      </c>
      <c r="ER6" s="275" t="s">
        <v>163</v>
      </c>
      <c r="EX6" s="322" t="s">
        <v>776</v>
      </c>
      <c r="EY6" s="275" t="s">
        <v>163</v>
      </c>
      <c r="FA6" s="322" t="s">
        <v>777</v>
      </c>
      <c r="FB6" s="322" t="s">
        <v>778</v>
      </c>
      <c r="FC6" s="322" t="s">
        <v>779</v>
      </c>
      <c r="FD6" s="322" t="s">
        <v>780</v>
      </c>
      <c r="FE6" s="322" t="s">
        <v>781</v>
      </c>
      <c r="FF6" s="322" t="s">
        <v>782</v>
      </c>
      <c r="FG6" s="322" t="s">
        <v>783</v>
      </c>
      <c r="FH6" s="322" t="s">
        <v>784</v>
      </c>
      <c r="FL6" s="322" t="s">
        <v>785</v>
      </c>
      <c r="FM6" s="322" t="s">
        <v>786</v>
      </c>
      <c r="FN6" s="322" t="s">
        <v>787</v>
      </c>
      <c r="FO6" s="322" t="s">
        <v>788</v>
      </c>
      <c r="FP6" s="322" t="s">
        <v>789</v>
      </c>
      <c r="FR6" s="322" t="s">
        <v>790</v>
      </c>
    </row>
    <row r="7" customFormat="false" ht="78.75" hidden="false" customHeight="false" outlineLevel="0" collapsed="false">
      <c r="A7" s="49"/>
      <c r="B7" s="49"/>
      <c r="C7" s="17" t="s">
        <v>35</v>
      </c>
      <c r="D7" s="49"/>
      <c r="E7" s="36" t="s">
        <v>36</v>
      </c>
      <c r="F7" s="312" t="s">
        <v>36</v>
      </c>
      <c r="G7" s="299" t="s">
        <v>791</v>
      </c>
      <c r="H7" s="300" t="n">
        <f aca="false">IF(COUNTIF('ΜΕΡΟΣ Β΄'!$A$2:$P$22,G7)&gt;=1,"",ROW())</f>
        <v>7</v>
      </c>
      <c r="I7" s="301" t="str">
        <f aca="false">IF(ROW(G7)-ROW(G$2)+1&gt;COUNT(H$1:H$161),"",INDEX(G:G,SMALL(H$1:H$161,1+ROW(G7)-ROW(G$2))))</f>
        <v>Α-Β΄ Ανατ. Αττικής</v>
      </c>
      <c r="J7" s="302" t="s">
        <v>791</v>
      </c>
      <c r="K7" s="37" t="n">
        <f aca="false">IF(COUNTIF('ΜΕΡΟΣ Β΄'!$A$2:$P$22,J7)&gt;=1,"",ROW())</f>
        <v>7</v>
      </c>
      <c r="L7" s="37" t="str">
        <f aca="false">IF(ROW(J7)-ROW(J$2)+1&gt;COUNT(K$1:K$163),"",INDEX(J:J,SMALL(K$1:K$163,1+ROW(J7)-ROW(J$2))))</f>
        <v>Α-Β΄ Ανατ. Αττικής</v>
      </c>
      <c r="M7" s="302" t="s">
        <v>791</v>
      </c>
      <c r="N7" s="37" t="n">
        <f aca="false">IF(COUNTIF('ΜΕΡΟΣ Β΄'!$A$2:$P$22,M7)&gt;=1,"",ROW())</f>
        <v>7</v>
      </c>
      <c r="O7" s="37" t="str">
        <f aca="false">IF(ROW(M7)-ROW(M$2)+1&gt;COUNT(N$1:N$529),"",INDEX(M:M,SMALL(N$1:N$529,1+ROW(M7)-ROW(M$2))))</f>
        <v>Α-Β΄ Ανατ. Αττικής</v>
      </c>
      <c r="P7" s="299" t="s">
        <v>791</v>
      </c>
      <c r="Q7" s="300" t="n">
        <f aca="false">IF(COUNTIF('ΜΕΡΟΣ Β΄'!$A$2:$P$22,P7)&gt;=1,"",ROW())</f>
        <v>7</v>
      </c>
      <c r="R7" s="300" t="str">
        <f aca="false">IF(ROW(P7)-ROW(P$2)+1&gt;COUNT(Q$1:Q$527),"",INDEX(P:P,SMALL(Q$1:Q$527,1+ROW(P7)-ROW(P$2))))</f>
        <v>Α-Β΄ Ανατ. Αττικής</v>
      </c>
      <c r="S7" s="302" t="s">
        <v>791</v>
      </c>
      <c r="T7" s="37" t="n">
        <f aca="false">IF(COUNTIF('ΜΕΡΟΣ Β΄'!$A$2:$P$22,S7)&gt;=1,"",ROW())</f>
        <v>7</v>
      </c>
      <c r="U7" s="303" t="str">
        <f aca="false">IF(ROW(S7)-ROW(S$2)+1&gt;COUNT(T$1:T$549),"",INDEX(S:S,SMALL(T$1:T$549,1+ROW(S7)-ROW(S$2))))</f>
        <v>Α-Β΄ Ανατ. Αττικής</v>
      </c>
      <c r="V7" s="304" t="s">
        <v>792</v>
      </c>
      <c r="W7" s="300" t="n">
        <f aca="false">IF(COUNTIF('ΜΕΡΟΣ Β΄'!$A$2:$P$22,V7)&gt;=1,"",ROW())</f>
        <v>7</v>
      </c>
      <c r="X7" s="301" t="str">
        <f aca="false">IF(ROW(V7)-ROW(V$2)+1&gt;COUNT(W$1:W$387),"",INDEX(V:V,SMALL(W$1:W$387,1+ROW(V7)-ROW(V$2))))</f>
        <v>Β-Β΄ Ανατ. Αττικής</v>
      </c>
      <c r="Y7" s="302" t="s">
        <v>792</v>
      </c>
      <c r="Z7" s="37" t="n">
        <f aca="false">IF(COUNTIF('ΜΕΡΟΣ Β΄'!$A$2:$P$22,Y7)&gt;=1,"",ROW())</f>
        <v>7</v>
      </c>
      <c r="AA7" s="303" t="str">
        <f aca="false">IF(ROW(Y7)-ROW(Y$2)+1&gt;COUNT(Z$1:Z$365),"",INDEX(Y:Y,SMALL(Z$1:Z$365,1+ROW(Y7)-ROW(Y$2))))</f>
        <v>Β-Β΄ Ανατ. Αττικής</v>
      </c>
      <c r="AB7" s="313" t="s">
        <v>792</v>
      </c>
      <c r="AC7" s="300" t="n">
        <f aca="false">IF(COUNTIF('ΜΕΡΟΣ Β΄'!$A$2:$P$22,AB7)&gt;=1,"",ROW())</f>
        <v>7</v>
      </c>
      <c r="AD7" s="300" t="str">
        <f aca="false">IF(ROW(AB7)-ROW(AB$2)+1&gt;COUNT(AC$1:AC$367),"",INDEX(AB:AB,SMALL(AC$1:AC$367,1+ROW(AB7)-ROW(AB$2))))</f>
        <v>Β-Β΄ Ανατ. Αττικής</v>
      </c>
      <c r="AE7" s="37" t="s">
        <v>792</v>
      </c>
      <c r="AF7" s="37" t="n">
        <f aca="false">IF(COUNTIF('ΜΕΡΟΣ Β΄'!$A$2:$P$22,AE7)&gt;=1,"",ROW())</f>
        <v>7</v>
      </c>
      <c r="AG7" s="37" t="str">
        <f aca="false">IF(ROW(AE7)-ROW(AE$2)+1&gt;COUNT(AF$1:AF$359),"",INDEX(AE:AE,SMALL(AF$1:AF$359,1+ROW(AE7)-ROW(AE$2))))</f>
        <v>Β-Β΄ Ανατ. Αττικής</v>
      </c>
      <c r="AH7" s="299" t="s">
        <v>792</v>
      </c>
      <c r="AI7" s="300" t="n">
        <f aca="false">IF(COUNTIF('ΜΕΡΟΣ Β΄'!$A$2:$P$22,AH7)&gt;=1,"",ROW())</f>
        <v>7</v>
      </c>
      <c r="AJ7" s="300" t="str">
        <f aca="false">IF(ROW(AH7)-ROW(AH$2)+1&gt;COUNT(AI$1:AI$359),"",INDEX(AH:AH,SMALL(AI$1:AI$359,1+ROW(AH7)-ROW(AH$2))))</f>
        <v>Β-Β΄ Ανατ. Αττικής</v>
      </c>
      <c r="AK7" s="314" t="s">
        <v>793</v>
      </c>
      <c r="AL7" s="315" t="s">
        <v>794</v>
      </c>
      <c r="AM7" s="316" t="s">
        <v>795</v>
      </c>
      <c r="AN7" s="315" t="s">
        <v>796</v>
      </c>
      <c r="AO7" s="315" t="s">
        <v>797</v>
      </c>
      <c r="AP7" s="315" t="s">
        <v>798</v>
      </c>
      <c r="AQ7" s="315" t="s">
        <v>799</v>
      </c>
      <c r="AR7" s="314"/>
      <c r="AS7" s="315" t="s">
        <v>800</v>
      </c>
      <c r="AT7" s="317" t="s">
        <v>801</v>
      </c>
      <c r="AU7" s="321"/>
      <c r="AV7" s="321"/>
      <c r="AW7" s="321"/>
      <c r="AX7" s="321"/>
      <c r="AY7" s="315" t="s">
        <v>802</v>
      </c>
      <c r="AZ7" s="315" t="s">
        <v>803</v>
      </c>
      <c r="BA7" s="315" t="s">
        <v>804</v>
      </c>
      <c r="BB7" s="314" t="s">
        <v>805</v>
      </c>
      <c r="BC7" s="318" t="s">
        <v>806</v>
      </c>
      <c r="BD7" s="321"/>
      <c r="BE7" s="315" t="s">
        <v>807</v>
      </c>
      <c r="BF7" s="321"/>
      <c r="BG7" s="321"/>
      <c r="BH7" s="321"/>
      <c r="BI7" s="314" t="s">
        <v>808</v>
      </c>
      <c r="BJ7" s="315" t="s">
        <v>809</v>
      </c>
      <c r="BK7" s="321"/>
      <c r="BL7" s="315" t="s">
        <v>810</v>
      </c>
      <c r="BM7" s="315" t="s">
        <v>811</v>
      </c>
      <c r="BN7" s="315" t="s">
        <v>812</v>
      </c>
      <c r="BO7" s="321"/>
      <c r="BP7" s="321"/>
      <c r="BQ7" s="315" t="s">
        <v>813</v>
      </c>
      <c r="BR7" s="321"/>
      <c r="BS7" s="321"/>
      <c r="BT7" s="321"/>
      <c r="BU7" s="321"/>
      <c r="BV7" s="321"/>
      <c r="BW7" s="321"/>
      <c r="BX7" s="321"/>
      <c r="BY7" s="314" t="s">
        <v>814</v>
      </c>
      <c r="BZ7" s="315" t="s">
        <v>815</v>
      </c>
      <c r="CA7" s="317" t="s">
        <v>816</v>
      </c>
      <c r="CB7" s="315" t="s">
        <v>817</v>
      </c>
      <c r="CC7" s="321"/>
      <c r="CD7" s="321"/>
      <c r="CE7" s="321"/>
      <c r="CF7" s="321"/>
      <c r="CG7" s="314" t="s">
        <v>818</v>
      </c>
      <c r="CH7" s="315" t="s">
        <v>819</v>
      </c>
      <c r="CI7" s="321"/>
      <c r="CJ7" s="321"/>
      <c r="CK7" s="321"/>
      <c r="CL7" s="314" t="s">
        <v>820</v>
      </c>
      <c r="CM7" s="315" t="s">
        <v>821</v>
      </c>
      <c r="CN7" s="321"/>
      <c r="CO7" s="315" t="s">
        <v>822</v>
      </c>
      <c r="CP7" s="315" t="s">
        <v>823</v>
      </c>
      <c r="CQ7" s="321"/>
      <c r="CR7" s="321"/>
      <c r="CS7" s="321"/>
      <c r="CT7" s="321"/>
      <c r="CU7" s="321"/>
      <c r="CV7" s="321"/>
      <c r="CW7" s="321"/>
      <c r="CX7" s="321"/>
      <c r="CY7" s="321"/>
      <c r="CZ7" s="321"/>
      <c r="DA7" s="321"/>
      <c r="DB7" s="321"/>
      <c r="DC7" s="321"/>
      <c r="DD7" s="321"/>
      <c r="DE7" s="321"/>
      <c r="DF7" s="321"/>
      <c r="DG7" s="321"/>
      <c r="DH7" s="321"/>
      <c r="DI7" s="321"/>
      <c r="DJ7" s="315" t="s">
        <v>824</v>
      </c>
      <c r="DK7" s="315" t="s">
        <v>825</v>
      </c>
      <c r="DL7" s="315" t="s">
        <v>826</v>
      </c>
      <c r="DM7" s="321"/>
      <c r="DN7" s="321"/>
      <c r="DO7" s="321"/>
      <c r="DP7" s="315" t="s">
        <v>827</v>
      </c>
      <c r="DQ7" s="321"/>
      <c r="DR7" s="321"/>
      <c r="DS7" s="315" t="s">
        <v>828</v>
      </c>
      <c r="DT7" s="317" t="s">
        <v>829</v>
      </c>
      <c r="DU7" s="321"/>
      <c r="DV7" s="321"/>
      <c r="DW7" s="321"/>
      <c r="DX7" s="321"/>
      <c r="DZ7" s="322" t="s">
        <v>830</v>
      </c>
      <c r="EA7" s="322" t="s">
        <v>831</v>
      </c>
      <c r="ED7" s="322" t="s">
        <v>832</v>
      </c>
      <c r="EE7" s="322" t="s">
        <v>833</v>
      </c>
      <c r="EH7" s="322" t="s">
        <v>834</v>
      </c>
      <c r="EI7" s="322" t="s">
        <v>835</v>
      </c>
      <c r="FA7" s="322" t="s">
        <v>836</v>
      </c>
      <c r="FB7" s="322" t="s">
        <v>779</v>
      </c>
      <c r="FE7" s="322" t="s">
        <v>780</v>
      </c>
      <c r="FF7" s="327" t="s">
        <v>837</v>
      </c>
      <c r="FG7" s="327" t="s">
        <v>838</v>
      </c>
      <c r="FP7" s="322" t="s">
        <v>839</v>
      </c>
    </row>
    <row r="8" customFormat="false" ht="78.75" hidden="false" customHeight="false" outlineLevel="0" collapsed="false">
      <c r="A8" s="49"/>
      <c r="B8" s="49"/>
      <c r="C8" s="17" t="s">
        <v>39</v>
      </c>
      <c r="D8" s="49"/>
      <c r="E8" s="36" t="s">
        <v>349</v>
      </c>
      <c r="F8" s="312" t="s">
        <v>349</v>
      </c>
      <c r="G8" s="299" t="s">
        <v>840</v>
      </c>
      <c r="H8" s="300" t="n">
        <f aca="false">IF(COUNTIF('ΜΕΡΟΣ Β΄'!$A$2:$P$22,G8)&gt;=1,"",ROW())</f>
        <v>8</v>
      </c>
      <c r="I8" s="301" t="str">
        <f aca="false">IF(ROW(G8)-ROW(G$2)+1&gt;COUNT(H$1:H$161),"",INDEX(G:G,SMALL(H$1:H$161,1+ROW(G8)-ROW(G$2))))</f>
        <v>Α-Α΄ Δυτ. Αττικής</v>
      </c>
      <c r="J8" s="302" t="s">
        <v>840</v>
      </c>
      <c r="K8" s="37" t="n">
        <f aca="false">IF(COUNTIF('ΜΕΡΟΣ Β΄'!$A$2:$P$22,J8)&gt;=1,"",ROW())</f>
        <v>8</v>
      </c>
      <c r="L8" s="37" t="str">
        <f aca="false">IF(ROW(J8)-ROW(J$2)+1&gt;COUNT(K$1:K$163),"",INDEX(J:J,SMALL(K$1:K$163,1+ROW(J8)-ROW(J$2))))</f>
        <v>Α-Α΄ Δυτ. Αττικής</v>
      </c>
      <c r="M8" s="302" t="s">
        <v>840</v>
      </c>
      <c r="N8" s="37" t="n">
        <f aca="false">IF(COUNTIF('ΜΕΡΟΣ Β΄'!$A$2:$P$22,M8)&gt;=1,"",ROW())</f>
        <v>8</v>
      </c>
      <c r="O8" s="37" t="str">
        <f aca="false">IF(ROW(M8)-ROW(M$2)+1&gt;COUNT(N$1:N$529),"",INDEX(M:M,SMALL(N$1:N$529,1+ROW(M8)-ROW(M$2))))</f>
        <v>Α-Α΄ Δυτ. Αττικής</v>
      </c>
      <c r="P8" s="299" t="s">
        <v>840</v>
      </c>
      <c r="Q8" s="300" t="n">
        <f aca="false">IF(COUNTIF('ΜΕΡΟΣ Β΄'!$A$2:$P$22,P8)&gt;=1,"",ROW())</f>
        <v>8</v>
      </c>
      <c r="R8" s="300" t="str">
        <f aca="false">IF(ROW(P8)-ROW(P$2)+1&gt;COUNT(Q$1:Q$527),"",INDEX(P:P,SMALL(Q$1:Q$527,1+ROW(P8)-ROW(P$2))))</f>
        <v>Α-Α΄ Δυτ. Αττικής</v>
      </c>
      <c r="S8" s="302" t="s">
        <v>840</v>
      </c>
      <c r="T8" s="37" t="n">
        <f aca="false">IF(COUNTIF('ΜΕΡΟΣ Β΄'!$A$2:$P$22,S8)&gt;=1,"",ROW())</f>
        <v>8</v>
      </c>
      <c r="U8" s="303" t="str">
        <f aca="false">IF(ROW(S8)-ROW(S$2)+1&gt;COUNT(T$1:T$549),"",INDEX(S:S,SMALL(T$1:T$549,1+ROW(S8)-ROW(S$2))))</f>
        <v>Α-Α΄ Δυτ. Αττικής</v>
      </c>
      <c r="V8" s="304" t="s">
        <v>841</v>
      </c>
      <c r="W8" s="300" t="n">
        <f aca="false">IF(COUNTIF('ΜΕΡΟΣ Β΄'!$A$2:$P$22,V8)&gt;=1,"",ROW())</f>
        <v>8</v>
      </c>
      <c r="X8" s="301" t="str">
        <f aca="false">IF(ROW(V8)-ROW(V$2)+1&gt;COUNT(W$1:W$387),"",INDEX(V:V,SMALL(W$1:W$387,1+ROW(V8)-ROW(V$2))))</f>
        <v>Β-Γ΄ Ανατ. Αττικής</v>
      </c>
      <c r="Y8" s="302" t="s">
        <v>841</v>
      </c>
      <c r="Z8" s="37" t="n">
        <f aca="false">IF(COUNTIF('ΜΕΡΟΣ Β΄'!$A$2:$P$22,Y8)&gt;=1,"",ROW())</f>
        <v>8</v>
      </c>
      <c r="AA8" s="303" t="str">
        <f aca="false">IF(ROW(Y8)-ROW(Y$2)+1&gt;COUNT(Z$1:Z$365),"",INDEX(Y:Y,SMALL(Z$1:Z$365,1+ROW(Y8)-ROW(Y$2))))</f>
        <v>Β-Γ΄ Ανατ. Αττικής</v>
      </c>
      <c r="AB8" s="313" t="s">
        <v>841</v>
      </c>
      <c r="AC8" s="300" t="n">
        <f aca="false">IF(COUNTIF('ΜΕΡΟΣ Β΄'!$A$2:$P$22,AB8)&gt;=1,"",ROW())</f>
        <v>8</v>
      </c>
      <c r="AD8" s="300" t="str">
        <f aca="false">IF(ROW(AB8)-ROW(AB$2)+1&gt;COUNT(AC$1:AC$367),"",INDEX(AB:AB,SMALL(AC$1:AC$367,1+ROW(AB8)-ROW(AB$2))))</f>
        <v>Β-Γ΄ Ανατ. Αττικής</v>
      </c>
      <c r="AE8" s="37" t="s">
        <v>841</v>
      </c>
      <c r="AF8" s="37" t="n">
        <f aca="false">IF(COUNTIF('ΜΕΡΟΣ Β΄'!$A$2:$P$22,AE8)&gt;=1,"",ROW())</f>
        <v>8</v>
      </c>
      <c r="AG8" s="37" t="str">
        <f aca="false">IF(ROW(AE8)-ROW(AE$2)+1&gt;COUNT(AF$1:AF$359),"",INDEX(AE:AE,SMALL(AF$1:AF$359,1+ROW(AE8)-ROW(AE$2))))</f>
        <v>Β-Γ΄ Ανατ. Αττικής</v>
      </c>
      <c r="AH8" s="299" t="s">
        <v>841</v>
      </c>
      <c r="AI8" s="300" t="n">
        <f aca="false">IF(COUNTIF('ΜΕΡΟΣ Β΄'!$A$2:$P$22,AH8)&gt;=1,"",ROW())</f>
        <v>8</v>
      </c>
      <c r="AJ8" s="300" t="str">
        <f aca="false">IF(ROW(AH8)-ROW(AH$2)+1&gt;COUNT(AI$1:AI$359),"",INDEX(AH:AH,SMALL(AI$1:AI$359,1+ROW(AH8)-ROW(AH$2))))</f>
        <v>Β-Γ΄ Ανατ. Αττικής</v>
      </c>
      <c r="AK8" s="314" t="s">
        <v>842</v>
      </c>
      <c r="AL8" s="315" t="s">
        <v>843</v>
      </c>
      <c r="AM8" s="316" t="s">
        <v>844</v>
      </c>
      <c r="AN8" s="315" t="s">
        <v>845</v>
      </c>
      <c r="AO8" s="315" t="s">
        <v>846</v>
      </c>
      <c r="AP8" s="315" t="s">
        <v>847</v>
      </c>
      <c r="AQ8" s="321"/>
      <c r="AR8" s="321"/>
      <c r="AS8" s="315" t="s">
        <v>848</v>
      </c>
      <c r="AT8" s="321"/>
      <c r="AU8" s="321"/>
      <c r="AV8" s="321"/>
      <c r="AW8" s="321"/>
      <c r="AX8" s="321"/>
      <c r="AY8" s="315" t="s">
        <v>849</v>
      </c>
      <c r="AZ8" s="315" t="s">
        <v>850</v>
      </c>
      <c r="BA8" s="321"/>
      <c r="BB8" s="321"/>
      <c r="BC8" s="318" t="s">
        <v>851</v>
      </c>
      <c r="BD8" s="321"/>
      <c r="BE8" s="315" t="s">
        <v>852</v>
      </c>
      <c r="BF8" s="321"/>
      <c r="BG8" s="321"/>
      <c r="BH8" s="321"/>
      <c r="BI8" s="321"/>
      <c r="BJ8" s="315" t="s">
        <v>853</v>
      </c>
      <c r="BK8" s="321"/>
      <c r="BL8" s="321"/>
      <c r="BM8" s="315" t="s">
        <v>854</v>
      </c>
      <c r="BN8" s="315" t="s">
        <v>855</v>
      </c>
      <c r="BO8" s="321"/>
      <c r="BP8" s="321"/>
      <c r="BQ8" s="315" t="s">
        <v>856</v>
      </c>
      <c r="BR8" s="321"/>
      <c r="BS8" s="321"/>
      <c r="BT8" s="321"/>
      <c r="BU8" s="321"/>
      <c r="BV8" s="321"/>
      <c r="BW8" s="321"/>
      <c r="BX8" s="321"/>
      <c r="BY8" s="314" t="s">
        <v>857</v>
      </c>
      <c r="BZ8" s="315" t="s">
        <v>858</v>
      </c>
      <c r="CA8" s="317" t="s">
        <v>859</v>
      </c>
      <c r="CB8" s="321"/>
      <c r="CC8" s="321"/>
      <c r="CD8" s="321"/>
      <c r="CE8" s="321"/>
      <c r="CF8" s="321"/>
      <c r="CG8" s="314" t="s">
        <v>860</v>
      </c>
      <c r="CH8" s="315" t="s">
        <v>861</v>
      </c>
      <c r="CI8" s="321"/>
      <c r="CJ8" s="321"/>
      <c r="CK8" s="321"/>
      <c r="CL8" s="321"/>
      <c r="CM8" s="315" t="s">
        <v>862</v>
      </c>
      <c r="CN8" s="321"/>
      <c r="CO8" s="315" t="s">
        <v>863</v>
      </c>
      <c r="CP8" s="321"/>
      <c r="CQ8" s="321"/>
      <c r="CR8" s="321"/>
      <c r="CS8" s="321"/>
      <c r="CT8" s="321"/>
      <c r="CU8" s="321"/>
      <c r="CV8" s="321"/>
      <c r="CW8" s="321"/>
      <c r="CX8" s="321"/>
      <c r="CY8" s="321"/>
      <c r="CZ8" s="321"/>
      <c r="DA8" s="321"/>
      <c r="DB8" s="321"/>
      <c r="DC8" s="321"/>
      <c r="DD8" s="321"/>
      <c r="DE8" s="321"/>
      <c r="DF8" s="321"/>
      <c r="DG8" s="321"/>
      <c r="DH8" s="321"/>
      <c r="DI8" s="321"/>
      <c r="DJ8" s="321"/>
      <c r="DK8" s="315" t="s">
        <v>864</v>
      </c>
      <c r="DL8" s="315" t="s">
        <v>865</v>
      </c>
      <c r="DM8" s="321"/>
      <c r="DN8" s="321"/>
      <c r="DO8" s="321"/>
      <c r="DP8" s="315" t="s">
        <v>866</v>
      </c>
      <c r="DQ8" s="321"/>
      <c r="DR8" s="321"/>
      <c r="DS8" s="315" t="s">
        <v>867</v>
      </c>
      <c r="DT8" s="317" t="s">
        <v>868</v>
      </c>
      <c r="DU8" s="321"/>
      <c r="DV8" s="321"/>
      <c r="DW8" s="321"/>
      <c r="DX8" s="321"/>
      <c r="DZ8" s="322" t="s">
        <v>869</v>
      </c>
      <c r="EB8" s="275" t="s">
        <v>163</v>
      </c>
      <c r="EC8" s="275" t="s">
        <v>163</v>
      </c>
      <c r="EE8" s="322" t="s">
        <v>870</v>
      </c>
      <c r="EI8" s="322" t="s">
        <v>834</v>
      </c>
      <c r="FI8" s="275" t="s">
        <v>163</v>
      </c>
    </row>
    <row r="9" customFormat="false" ht="33.75" hidden="false" customHeight="false" outlineLevel="0" collapsed="false">
      <c r="A9" s="49"/>
      <c r="B9" s="49"/>
      <c r="C9" s="17" t="s">
        <v>45</v>
      </c>
      <c r="D9" s="49"/>
      <c r="E9" s="36" t="s">
        <v>40</v>
      </c>
      <c r="F9" s="312" t="s">
        <v>40</v>
      </c>
      <c r="G9" s="299" t="s">
        <v>871</v>
      </c>
      <c r="H9" s="300" t="n">
        <f aca="false">IF(COUNTIF('ΜΕΡΟΣ Β΄'!$A$2:$P$22,G9)&gt;=1,"",ROW())</f>
        <v>9</v>
      </c>
      <c r="I9" s="301" t="str">
        <f aca="false">IF(ROW(G9)-ROW(G$2)+1&gt;COUNT(H$1:H$161),"",INDEX(G:G,SMALL(H$1:H$161,1+ROW(G9)-ROW(G$2))))</f>
        <v>Α-Β΄ Δυτ. Αττικής</v>
      </c>
      <c r="J9" s="302" t="s">
        <v>871</v>
      </c>
      <c r="K9" s="37" t="n">
        <f aca="false">IF(COUNTIF('ΜΕΡΟΣ Β΄'!$A$2:$P$22,J9)&gt;=1,"",ROW())</f>
        <v>9</v>
      </c>
      <c r="L9" s="37" t="str">
        <f aca="false">IF(ROW(J9)-ROW(J$2)+1&gt;COUNT(K$1:K$163),"",INDEX(J:J,SMALL(K$1:K$163,1+ROW(J9)-ROW(J$2))))</f>
        <v>Α-Β΄ Δυτ. Αττικής</v>
      </c>
      <c r="M9" s="302" t="s">
        <v>871</v>
      </c>
      <c r="N9" s="37" t="n">
        <f aca="false">IF(COUNTIF('ΜΕΡΟΣ Β΄'!$A$2:$P$22,M9)&gt;=1,"",ROW())</f>
        <v>9</v>
      </c>
      <c r="O9" s="37" t="str">
        <f aca="false">IF(ROW(M9)-ROW(M$2)+1&gt;COUNT(N$1:N$529),"",INDEX(M:M,SMALL(N$1:N$529,1+ROW(M9)-ROW(M$2))))</f>
        <v>Α-Β΄ Δυτ. Αττικής</v>
      </c>
      <c r="P9" s="299" t="s">
        <v>871</v>
      </c>
      <c r="Q9" s="300" t="n">
        <f aca="false">IF(COUNTIF('ΜΕΡΟΣ Β΄'!$A$2:$P$22,P9)&gt;=1,"",ROW())</f>
        <v>9</v>
      </c>
      <c r="R9" s="300" t="str">
        <f aca="false">IF(ROW(P9)-ROW(P$2)+1&gt;COUNT(Q$1:Q$527),"",INDEX(P:P,SMALL(Q$1:Q$527,1+ROW(P9)-ROW(P$2))))</f>
        <v>Α-Β΄ Δυτ. Αττικής</v>
      </c>
      <c r="S9" s="302" t="s">
        <v>871</v>
      </c>
      <c r="T9" s="37" t="n">
        <f aca="false">IF(COUNTIF('ΜΕΡΟΣ Β΄'!$A$2:$P$22,S9)&gt;=1,"",ROW())</f>
        <v>9</v>
      </c>
      <c r="U9" s="303" t="str">
        <f aca="false">IF(ROW(S9)-ROW(S$2)+1&gt;COUNT(T$1:T$549),"",INDEX(S:S,SMALL(T$1:T$549,1+ROW(S9)-ROW(S$2))))</f>
        <v>Α-Β΄ Δυτ. Αττικής</v>
      </c>
      <c r="V9" s="304" t="s">
        <v>872</v>
      </c>
      <c r="W9" s="300" t="n">
        <f aca="false">IF(COUNTIF('ΜΕΡΟΣ Β΄'!$A$2:$P$22,V9)&gt;=1,"",ROW())</f>
        <v>9</v>
      </c>
      <c r="X9" s="301" t="str">
        <f aca="false">IF(ROW(V9)-ROW(V$2)+1&gt;COUNT(W$1:W$387),"",INDEX(V:V,SMALL(W$1:W$387,1+ROW(V9)-ROW(V$2))))</f>
        <v>Β-Α΄ Δυτ. Αττικής</v>
      </c>
      <c r="Y9" s="302" t="s">
        <v>872</v>
      </c>
      <c r="Z9" s="37" t="n">
        <f aca="false">IF(COUNTIF('ΜΕΡΟΣ Β΄'!$A$2:$P$22,Y9)&gt;=1,"",ROW())</f>
        <v>9</v>
      </c>
      <c r="AA9" s="303" t="str">
        <f aca="false">IF(ROW(Y9)-ROW(Y$2)+1&gt;COUNT(Z$1:Z$365),"",INDEX(Y:Y,SMALL(Z$1:Z$365,1+ROW(Y9)-ROW(Y$2))))</f>
        <v>Β-Α΄ Δυτ. Αττικής</v>
      </c>
      <c r="AB9" s="313" t="s">
        <v>872</v>
      </c>
      <c r="AC9" s="300" t="n">
        <f aca="false">IF(COUNTIF('ΜΕΡΟΣ Β΄'!$A$2:$P$22,AB9)&gt;=1,"",ROW())</f>
        <v>9</v>
      </c>
      <c r="AD9" s="300" t="str">
        <f aca="false">IF(ROW(AB9)-ROW(AB$2)+1&gt;COUNT(AC$1:AC$367),"",INDEX(AB:AB,SMALL(AC$1:AC$367,1+ROW(AB9)-ROW(AB$2))))</f>
        <v>Β-Α΄ Δυτ. Αττικής</v>
      </c>
      <c r="AE9" s="37" t="s">
        <v>872</v>
      </c>
      <c r="AF9" s="37" t="n">
        <f aca="false">IF(COUNTIF('ΜΕΡΟΣ Β΄'!$A$2:$P$22,AE9)&gt;=1,"",ROW())</f>
        <v>9</v>
      </c>
      <c r="AG9" s="37" t="str">
        <f aca="false">IF(ROW(AE9)-ROW(AE$2)+1&gt;COUNT(AF$1:AF$359),"",INDEX(AE:AE,SMALL(AF$1:AF$359,1+ROW(AE9)-ROW(AE$2))))</f>
        <v>Β-Α΄ Δυτ. Αττικής</v>
      </c>
      <c r="AH9" s="299" t="s">
        <v>872</v>
      </c>
      <c r="AI9" s="300" t="n">
        <f aca="false">IF(COUNTIF('ΜΕΡΟΣ Β΄'!$A$2:$P$22,AH9)&gt;=1,"",ROW())</f>
        <v>9</v>
      </c>
      <c r="AJ9" s="300" t="str">
        <f aca="false">IF(ROW(AH9)-ROW(AH$2)+1&gt;COUNT(AI$1:AI$359),"",INDEX(AH:AH,SMALL(AI$1:AI$359,1+ROW(AH9)-ROW(AH$2))))</f>
        <v>Β-Α΄ Δυτ. Αττικής</v>
      </c>
      <c r="AK9" s="314" t="s">
        <v>873</v>
      </c>
      <c r="AL9" s="315" t="s">
        <v>874</v>
      </c>
      <c r="AM9" s="321"/>
      <c r="AN9" s="315" t="s">
        <v>875</v>
      </c>
      <c r="AO9" s="315" t="s">
        <v>876</v>
      </c>
      <c r="AP9" s="315" t="s">
        <v>877</v>
      </c>
      <c r="AQ9" s="321"/>
      <c r="AR9" s="321"/>
      <c r="AS9" s="315" t="s">
        <v>381</v>
      </c>
      <c r="AT9" s="321"/>
      <c r="AU9" s="321"/>
      <c r="AV9" s="321"/>
      <c r="AW9" s="321"/>
      <c r="AX9" s="321"/>
      <c r="AY9" s="315" t="s">
        <v>878</v>
      </c>
      <c r="AZ9" s="314" t="s">
        <v>879</v>
      </c>
      <c r="BA9" s="38"/>
      <c r="BB9" s="321"/>
      <c r="BC9" s="321"/>
      <c r="BD9" s="321"/>
      <c r="BE9" s="315" t="s">
        <v>880</v>
      </c>
      <c r="BF9" s="321"/>
      <c r="BG9" s="321"/>
      <c r="BH9" s="321"/>
      <c r="BI9" s="321"/>
      <c r="BJ9" s="321"/>
      <c r="BK9" s="321"/>
      <c r="BL9" s="321"/>
      <c r="BM9" s="315" t="s">
        <v>881</v>
      </c>
      <c r="BN9" s="315" t="s">
        <v>882</v>
      </c>
      <c r="BO9" s="321"/>
      <c r="BP9" s="321"/>
      <c r="BQ9" s="315" t="s">
        <v>883</v>
      </c>
      <c r="BR9" s="321"/>
      <c r="BS9" s="321"/>
      <c r="BT9" s="321"/>
      <c r="BV9" s="321"/>
      <c r="BW9" s="321"/>
      <c r="BX9" s="321"/>
      <c r="BY9" s="314" t="s">
        <v>884</v>
      </c>
      <c r="BZ9" s="315" t="s">
        <v>885</v>
      </c>
      <c r="CA9" s="317" t="s">
        <v>886</v>
      </c>
      <c r="CB9" s="321"/>
      <c r="CC9" s="321"/>
      <c r="CD9" s="321"/>
      <c r="CE9" s="321"/>
      <c r="CG9" s="314" t="s">
        <v>887</v>
      </c>
      <c r="CH9" s="315" t="s">
        <v>888</v>
      </c>
      <c r="CI9" s="321"/>
      <c r="CJ9" s="321"/>
      <c r="CK9" s="321"/>
      <c r="CL9" s="321"/>
      <c r="CM9" s="315" t="s">
        <v>889</v>
      </c>
      <c r="CN9" s="321"/>
      <c r="CO9" s="315" t="s">
        <v>890</v>
      </c>
      <c r="CP9" s="321"/>
      <c r="CQ9" s="321"/>
      <c r="CR9" s="321"/>
      <c r="CS9" s="321"/>
      <c r="CT9" s="321"/>
      <c r="CU9" s="321"/>
      <c r="CV9" s="321"/>
      <c r="CW9" s="321"/>
      <c r="CX9" s="321"/>
      <c r="CY9" s="321"/>
      <c r="CZ9" s="321"/>
      <c r="DA9" s="321"/>
      <c r="DB9" s="321"/>
      <c r="DC9" s="321"/>
      <c r="DD9" s="321"/>
      <c r="DE9" s="321"/>
      <c r="DF9" s="321"/>
      <c r="DG9" s="321"/>
      <c r="DH9" s="321"/>
      <c r="DI9" s="321"/>
      <c r="DJ9" s="321"/>
      <c r="DK9" s="315" t="s">
        <v>891</v>
      </c>
      <c r="DL9" s="315" t="s">
        <v>892</v>
      </c>
      <c r="DM9" s="321"/>
      <c r="DN9" s="321"/>
      <c r="DO9" s="321"/>
      <c r="DP9" s="321"/>
      <c r="DQ9" s="321"/>
      <c r="DR9" s="321"/>
      <c r="DS9" s="315" t="s">
        <v>893</v>
      </c>
      <c r="DT9" s="317" t="s">
        <v>894</v>
      </c>
      <c r="DU9" s="321"/>
      <c r="DV9" s="321"/>
      <c r="DW9" s="321"/>
      <c r="DX9" s="321"/>
      <c r="EE9" s="322" t="s">
        <v>895</v>
      </c>
    </row>
    <row r="10" customFormat="false" ht="90" hidden="false" customHeight="false" outlineLevel="0" collapsed="false">
      <c r="A10" s="49"/>
      <c r="B10" s="49"/>
      <c r="C10" s="17" t="s">
        <v>49</v>
      </c>
      <c r="D10" s="49"/>
      <c r="E10" s="36" t="s">
        <v>46</v>
      </c>
      <c r="F10" s="312" t="s">
        <v>46</v>
      </c>
      <c r="G10" s="299" t="s">
        <v>896</v>
      </c>
      <c r="H10" s="300" t="n">
        <f aca="false">IF(COUNTIF('ΜΕΡΟΣ Β΄'!$A$2:$P$22,G10)&gt;=1,"",ROW())</f>
        <v>10</v>
      </c>
      <c r="I10" s="301" t="str">
        <f aca="false">IF(ROW(G10)-ROW(G$2)+1&gt;COUNT(H$1:H$161),"",INDEX(G:G,SMALL(H$1:H$161,1+ROW(G10)-ROW(G$2))))</f>
        <v>Α-Α΄ Πειραιά</v>
      </c>
      <c r="J10" s="302" t="s">
        <v>896</v>
      </c>
      <c r="K10" s="37" t="n">
        <f aca="false">IF(COUNTIF('ΜΕΡΟΣ Β΄'!$A$2:$P$22,J10)&gt;=1,"",ROW())</f>
        <v>10</v>
      </c>
      <c r="L10" s="37" t="str">
        <f aca="false">IF(ROW(J10)-ROW(J$2)+1&gt;COUNT(K$1:K$163),"",INDEX(J:J,SMALL(K$1:K$163,1+ROW(J10)-ROW(J$2))))</f>
        <v>Α-Α΄ Πειραιά</v>
      </c>
      <c r="M10" s="302" t="s">
        <v>896</v>
      </c>
      <c r="N10" s="37" t="n">
        <f aca="false">IF(COUNTIF('ΜΕΡΟΣ Β΄'!$A$2:$P$22,M10)&gt;=1,"",ROW())</f>
        <v>10</v>
      </c>
      <c r="O10" s="37" t="str">
        <f aca="false">IF(ROW(M10)-ROW(M$2)+1&gt;COUNT(N$1:N$529),"",INDEX(M:M,SMALL(N$1:N$529,1+ROW(M10)-ROW(M$2))))</f>
        <v>Α-Α΄ Πειραιά</v>
      </c>
      <c r="P10" s="299" t="s">
        <v>896</v>
      </c>
      <c r="Q10" s="300" t="n">
        <f aca="false">IF(COUNTIF('ΜΕΡΟΣ Β΄'!$A$2:$P$22,P10)&gt;=1,"",ROW())</f>
        <v>10</v>
      </c>
      <c r="R10" s="300" t="str">
        <f aca="false">IF(ROW(P10)-ROW(P$2)+1&gt;COUNT(Q$1:Q$527),"",INDEX(P:P,SMALL(Q$1:Q$527,1+ROW(P10)-ROW(P$2))))</f>
        <v>Α-Α΄ Πειραιά</v>
      </c>
      <c r="S10" s="302" t="s">
        <v>896</v>
      </c>
      <c r="T10" s="37" t="n">
        <f aca="false">IF(COUNTIF('ΜΕΡΟΣ Β΄'!$A$2:$P$22,S10)&gt;=1,"",ROW())</f>
        <v>10</v>
      </c>
      <c r="U10" s="303" t="str">
        <f aca="false">IF(ROW(S10)-ROW(S$2)+1&gt;COUNT(T$1:T$549),"",INDEX(S:S,SMALL(T$1:T$549,1+ROW(S10)-ROW(S$2))))</f>
        <v>Α-Α΄ Πειραιά</v>
      </c>
      <c r="V10" s="304" t="s">
        <v>897</v>
      </c>
      <c r="W10" s="300" t="n">
        <f aca="false">IF(COUNTIF('ΜΕΡΟΣ Β΄'!$A$2:$P$22,V10)&gt;=1,"",ROW())</f>
        <v>10</v>
      </c>
      <c r="X10" s="301" t="str">
        <f aca="false">IF(ROW(V10)-ROW(V$2)+1&gt;COUNT(W$1:W$387),"",INDEX(V:V,SMALL(W$1:W$387,1+ROW(V10)-ROW(V$2))))</f>
        <v>Β-Β΄ Δυτ. Αττικής</v>
      </c>
      <c r="Y10" s="302" t="s">
        <v>897</v>
      </c>
      <c r="Z10" s="37" t="n">
        <f aca="false">IF(COUNTIF('ΜΕΡΟΣ Β΄'!$A$2:$P$22,Y10)&gt;=1,"",ROW())</f>
        <v>10</v>
      </c>
      <c r="AA10" s="303" t="str">
        <f aca="false">IF(ROW(Y10)-ROW(Y$2)+1&gt;COUNT(Z$1:Z$365),"",INDEX(Y:Y,SMALL(Z$1:Z$365,1+ROW(Y10)-ROW(Y$2))))</f>
        <v>Β-Β΄ Δυτ. Αττικής</v>
      </c>
      <c r="AB10" s="313" t="s">
        <v>897</v>
      </c>
      <c r="AC10" s="300" t="n">
        <f aca="false">IF(COUNTIF('ΜΕΡΟΣ Β΄'!$A$2:$P$22,AB10)&gt;=1,"",ROW())</f>
        <v>10</v>
      </c>
      <c r="AD10" s="300" t="str">
        <f aca="false">IF(ROW(AB10)-ROW(AB$2)+1&gt;COUNT(AC$1:AC$367),"",INDEX(AB:AB,SMALL(AC$1:AC$367,1+ROW(AB10)-ROW(AB$2))))</f>
        <v>Β-Β΄ Δυτ. Αττικής</v>
      </c>
      <c r="AE10" s="37" t="s">
        <v>897</v>
      </c>
      <c r="AF10" s="37" t="n">
        <f aca="false">IF(COUNTIF('ΜΕΡΟΣ Β΄'!$A$2:$P$22,AE10)&gt;=1,"",ROW())</f>
        <v>10</v>
      </c>
      <c r="AG10" s="37" t="str">
        <f aca="false">IF(ROW(AE10)-ROW(AE$2)+1&gt;COUNT(AF$1:AF$359),"",INDEX(AE:AE,SMALL(AF$1:AF$359,1+ROW(AE10)-ROW(AE$2))))</f>
        <v>Β-Β΄ Δυτ. Αττικής</v>
      </c>
      <c r="AH10" s="299" t="s">
        <v>897</v>
      </c>
      <c r="AI10" s="300" t="n">
        <f aca="false">IF(COUNTIF('ΜΕΡΟΣ Β΄'!$A$2:$P$22,AH10)&gt;=1,"",ROW())</f>
        <v>10</v>
      </c>
      <c r="AJ10" s="300" t="str">
        <f aca="false">IF(ROW(AH10)-ROW(AH$2)+1&gt;COUNT(AI$1:AI$359),"",INDEX(AH:AH,SMALL(AI$1:AI$359,1+ROW(AH10)-ROW(AH$2))))</f>
        <v>Β-Β΄ Δυτ. Αττικής</v>
      </c>
      <c r="AK10" s="314" t="s">
        <v>898</v>
      </c>
      <c r="AL10" s="315" t="s">
        <v>899</v>
      </c>
      <c r="AM10" s="321"/>
      <c r="AN10" s="315" t="s">
        <v>900</v>
      </c>
      <c r="AO10" s="315" t="s">
        <v>901</v>
      </c>
      <c r="AP10" s="321"/>
      <c r="AQ10" s="321"/>
      <c r="AR10" s="321"/>
      <c r="AS10" s="315" t="s">
        <v>902</v>
      </c>
      <c r="AT10" s="321"/>
      <c r="AU10" s="321"/>
      <c r="AV10" s="321"/>
      <c r="AW10" s="321"/>
      <c r="AX10" s="321"/>
      <c r="AY10" s="315" t="s">
        <v>903</v>
      </c>
      <c r="AZ10" s="315" t="s">
        <v>904</v>
      </c>
      <c r="BA10" s="321"/>
      <c r="BB10" s="321"/>
      <c r="BC10" s="321"/>
      <c r="BD10" s="321"/>
      <c r="BE10" s="321"/>
      <c r="BF10" s="321"/>
      <c r="BG10" s="321"/>
      <c r="BH10" s="321"/>
      <c r="BI10" s="321"/>
      <c r="BJ10" s="321"/>
      <c r="BK10" s="321"/>
      <c r="BL10" s="321"/>
      <c r="BM10" s="315" t="s">
        <v>905</v>
      </c>
      <c r="BN10" s="315" t="s">
        <v>906</v>
      </c>
      <c r="BO10" s="321"/>
      <c r="BP10" s="321"/>
      <c r="BQ10" s="315" t="s">
        <v>907</v>
      </c>
      <c r="BR10" s="321"/>
      <c r="BS10" s="321"/>
      <c r="BT10" s="321"/>
      <c r="BU10" s="321"/>
      <c r="BV10" s="321"/>
      <c r="BW10" s="321"/>
      <c r="BX10" s="321"/>
      <c r="BY10" s="314" t="s">
        <v>908</v>
      </c>
      <c r="BZ10" s="315" t="s">
        <v>909</v>
      </c>
      <c r="CA10" s="317" t="s">
        <v>910</v>
      </c>
      <c r="CB10" s="321"/>
      <c r="CC10" s="321"/>
      <c r="CD10" s="321"/>
      <c r="CE10" s="321"/>
      <c r="CF10" s="321"/>
      <c r="CG10" s="314" t="s">
        <v>911</v>
      </c>
      <c r="CH10" s="315" t="s">
        <v>912</v>
      </c>
      <c r="CI10" s="321"/>
      <c r="CJ10" s="321"/>
      <c r="CK10" s="321"/>
      <c r="CL10" s="321"/>
      <c r="CM10" s="315" t="s">
        <v>913</v>
      </c>
      <c r="CN10" s="321"/>
      <c r="CO10" s="321"/>
      <c r="CP10" s="321"/>
      <c r="CQ10" s="321"/>
      <c r="CR10" s="321"/>
      <c r="CS10" s="321"/>
      <c r="CT10" s="321"/>
      <c r="CU10" s="321"/>
      <c r="CV10" s="321"/>
      <c r="CW10" s="321"/>
      <c r="CX10" s="321"/>
      <c r="CY10" s="321"/>
      <c r="CZ10" s="321"/>
      <c r="DA10" s="321"/>
      <c r="DB10" s="321"/>
      <c r="DC10" s="321"/>
      <c r="DD10" s="321"/>
      <c r="DE10" s="321"/>
      <c r="DF10" s="321"/>
      <c r="DG10" s="321"/>
      <c r="DH10" s="321"/>
      <c r="DI10" s="321"/>
      <c r="DJ10" s="321"/>
      <c r="DK10" s="315" t="s">
        <v>914</v>
      </c>
      <c r="DL10" s="321"/>
      <c r="DM10" s="321"/>
      <c r="DN10" s="321"/>
      <c r="DO10" s="321"/>
      <c r="DP10" s="321"/>
      <c r="DQ10" s="321"/>
      <c r="DR10" s="321"/>
      <c r="DS10" s="315" t="s">
        <v>915</v>
      </c>
      <c r="DT10" s="317" t="s">
        <v>916</v>
      </c>
      <c r="DU10" s="321"/>
      <c r="DV10" s="321"/>
      <c r="DW10" s="321"/>
      <c r="DX10" s="321"/>
      <c r="EA10" s="275" t="s">
        <v>163</v>
      </c>
      <c r="EE10" s="322" t="s">
        <v>917</v>
      </c>
      <c r="FD10" s="275" t="s">
        <v>163</v>
      </c>
    </row>
    <row r="11" customFormat="false" ht="45" hidden="false" customHeight="false" outlineLevel="0" collapsed="false">
      <c r="A11" s="49"/>
      <c r="B11" s="49"/>
      <c r="C11" s="17" t="s">
        <v>55</v>
      </c>
      <c r="D11" s="49"/>
      <c r="E11" s="36" t="s">
        <v>50</v>
      </c>
      <c r="F11" s="312" t="s">
        <v>50</v>
      </c>
      <c r="G11" s="299" t="s">
        <v>918</v>
      </c>
      <c r="H11" s="300" t="n">
        <f aca="false">IF(COUNTIF('ΜΕΡΟΣ Β΄'!$A$2:$P$22,G11)&gt;=1,"",ROW())</f>
        <v>11</v>
      </c>
      <c r="I11" s="301" t="str">
        <f aca="false">IF(ROW(G11)-ROW(G$2)+1&gt;COUNT(H$1:H$161),"",INDEX(G:G,SMALL(H$1:H$161,1+ROW(G11)-ROW(G$2))))</f>
        <v>Α-Β΄ Πειραιά</v>
      </c>
      <c r="J11" s="302" t="s">
        <v>918</v>
      </c>
      <c r="K11" s="37" t="n">
        <f aca="false">IF(COUNTIF('ΜΕΡΟΣ Β΄'!$A$2:$P$22,J11)&gt;=1,"",ROW())</f>
        <v>11</v>
      </c>
      <c r="L11" s="37" t="str">
        <f aca="false">IF(ROW(J11)-ROW(J$2)+1&gt;COUNT(K$1:K$163),"",INDEX(J:J,SMALL(K$1:K$163,1+ROW(J11)-ROW(J$2))))</f>
        <v>Α-Β΄ Πειραιά</v>
      </c>
      <c r="M11" s="302" t="s">
        <v>918</v>
      </c>
      <c r="N11" s="37" t="n">
        <f aca="false">IF(COUNTIF('ΜΕΡΟΣ Β΄'!$A$2:$P$22,M11)&gt;=1,"",ROW())</f>
        <v>11</v>
      </c>
      <c r="O11" s="37" t="str">
        <f aca="false">IF(ROW(M11)-ROW(M$2)+1&gt;COUNT(N$1:N$529),"",INDEX(M:M,SMALL(N$1:N$529,1+ROW(M11)-ROW(M$2))))</f>
        <v>Α-Β΄ Πειραιά</v>
      </c>
      <c r="P11" s="299" t="s">
        <v>918</v>
      </c>
      <c r="Q11" s="300" t="n">
        <f aca="false">IF(COUNTIF('ΜΕΡΟΣ Β΄'!$A$2:$P$22,P11)&gt;=1,"",ROW())</f>
        <v>11</v>
      </c>
      <c r="R11" s="300" t="str">
        <f aca="false">IF(ROW(P11)-ROW(P$2)+1&gt;COUNT(Q$1:Q$527),"",INDEX(P:P,SMALL(Q$1:Q$527,1+ROW(P11)-ROW(P$2))))</f>
        <v>Α-Β΄ Πειραιά</v>
      </c>
      <c r="S11" s="302" t="s">
        <v>918</v>
      </c>
      <c r="T11" s="37" t="n">
        <f aca="false">IF(COUNTIF('ΜΕΡΟΣ Β΄'!$A$2:$P$22,S11)&gt;=1,"",ROW())</f>
        <v>11</v>
      </c>
      <c r="U11" s="303" t="str">
        <f aca="false">IF(ROW(S11)-ROW(S$2)+1&gt;COUNT(T$1:T$549),"",INDEX(S:S,SMALL(T$1:T$549,1+ROW(S11)-ROW(S$2))))</f>
        <v>Α-Β΄ Πειραιά</v>
      </c>
      <c r="V11" s="304" t="s">
        <v>919</v>
      </c>
      <c r="W11" s="300" t="n">
        <f aca="false">IF(COUNTIF('ΜΕΡΟΣ Β΄'!$A$2:$P$22,V11)&gt;=1,"",ROW())</f>
        <v>11</v>
      </c>
      <c r="X11" s="301" t="str">
        <f aca="false">IF(ROW(V11)-ROW(V$2)+1&gt;COUNT(W$1:W$387),"",INDEX(V:V,SMALL(W$1:W$387,1+ROW(V11)-ROW(V$2))))</f>
        <v>Β-Γ΄ Δυτ. Αττικής</v>
      </c>
      <c r="Y11" s="302" t="s">
        <v>919</v>
      </c>
      <c r="Z11" s="37" t="n">
        <f aca="false">IF(COUNTIF('ΜΕΡΟΣ Β΄'!$A$2:$P$22,Y11)&gt;=1,"",ROW())</f>
        <v>11</v>
      </c>
      <c r="AA11" s="303" t="str">
        <f aca="false">IF(ROW(Y11)-ROW(Y$2)+1&gt;COUNT(Z$1:Z$365),"",INDEX(Y:Y,SMALL(Z$1:Z$365,1+ROW(Y11)-ROW(Y$2))))</f>
        <v>Β-Γ΄ Δυτ. Αττικής</v>
      </c>
      <c r="AB11" s="313" t="s">
        <v>919</v>
      </c>
      <c r="AC11" s="300" t="n">
        <f aca="false">IF(COUNTIF('ΜΕΡΟΣ Β΄'!$A$2:$P$22,AB11)&gt;=1,"",ROW())</f>
        <v>11</v>
      </c>
      <c r="AD11" s="300" t="str">
        <f aca="false">IF(ROW(AB11)-ROW(AB$2)+1&gt;COUNT(AC$1:AC$367),"",INDEX(AB:AB,SMALL(AC$1:AC$367,1+ROW(AB11)-ROW(AB$2))))</f>
        <v>Β-Γ΄ Δυτ. Αττικής</v>
      </c>
      <c r="AE11" s="37" t="s">
        <v>919</v>
      </c>
      <c r="AF11" s="37" t="n">
        <f aca="false">IF(COUNTIF('ΜΕΡΟΣ Β΄'!$A$2:$P$22,AE11)&gt;=1,"",ROW())</f>
        <v>11</v>
      </c>
      <c r="AG11" s="37" t="str">
        <f aca="false">IF(ROW(AE11)-ROW(AE$2)+1&gt;COUNT(AF$1:AF$359),"",INDEX(AE:AE,SMALL(AF$1:AF$359,1+ROW(AE11)-ROW(AE$2))))</f>
        <v>Β-Γ΄ Δυτ. Αττικής</v>
      </c>
      <c r="AH11" s="299" t="s">
        <v>919</v>
      </c>
      <c r="AI11" s="300" t="n">
        <f aca="false">IF(COUNTIF('ΜΕΡΟΣ Β΄'!$A$2:$P$22,AH11)&gt;=1,"",ROW())</f>
        <v>11</v>
      </c>
      <c r="AJ11" s="300" t="str">
        <f aca="false">IF(ROW(AH11)-ROW(AH$2)+1&gt;COUNT(AI$1:AI$359),"",INDEX(AH:AH,SMALL(AI$1:AI$359,1+ROW(AH11)-ROW(AH$2))))</f>
        <v>Β-Γ΄ Δυτ. Αττικής</v>
      </c>
      <c r="AK11" s="314" t="s">
        <v>920</v>
      </c>
      <c r="AL11" s="315" t="s">
        <v>921</v>
      </c>
      <c r="AM11" s="321"/>
      <c r="AN11" s="315" t="s">
        <v>922</v>
      </c>
      <c r="AO11" s="321"/>
      <c r="AP11" s="321"/>
      <c r="AQ11" s="321"/>
      <c r="AR11" s="321"/>
      <c r="AS11" s="321"/>
      <c r="AT11" s="321"/>
      <c r="AU11" s="321"/>
      <c r="AV11" s="321"/>
      <c r="AW11" s="321"/>
      <c r="AX11" s="321"/>
      <c r="AY11" s="315" t="s">
        <v>923</v>
      </c>
      <c r="AZ11" s="315" t="s">
        <v>924</v>
      </c>
      <c r="BA11" s="321"/>
      <c r="BB11" s="321"/>
      <c r="BC11" s="321"/>
      <c r="BD11" s="321"/>
      <c r="BE11" s="321"/>
      <c r="BF11" s="321"/>
      <c r="BG11" s="321"/>
      <c r="BH11" s="321"/>
      <c r="BI11" s="321"/>
      <c r="BJ11" s="321"/>
      <c r="BK11" s="321"/>
      <c r="BL11" s="321"/>
      <c r="BM11" s="315" t="s">
        <v>925</v>
      </c>
      <c r="BN11" s="315"/>
      <c r="BO11" s="321"/>
      <c r="BP11" s="321"/>
      <c r="BQ11" s="315" t="s">
        <v>926</v>
      </c>
      <c r="BR11" s="321"/>
      <c r="BS11" s="321"/>
      <c r="BT11" s="321"/>
      <c r="BU11" s="321"/>
      <c r="BV11" s="321"/>
      <c r="BW11" s="321"/>
      <c r="BX11" s="321"/>
      <c r="BY11" s="321"/>
      <c r="BZ11" s="315" t="s">
        <v>927</v>
      </c>
      <c r="CA11" s="317" t="s">
        <v>928</v>
      </c>
      <c r="CB11" s="321"/>
      <c r="CC11" s="321"/>
      <c r="CD11" s="321"/>
      <c r="CE11" s="321"/>
      <c r="CF11" s="321"/>
      <c r="CG11" s="314" t="s">
        <v>929</v>
      </c>
      <c r="CH11" s="315" t="s">
        <v>930</v>
      </c>
      <c r="CI11" s="321"/>
      <c r="CJ11" s="321"/>
      <c r="CK11" s="321"/>
      <c r="CL11" s="321"/>
      <c r="CM11" s="315" t="s">
        <v>931</v>
      </c>
      <c r="CN11" s="321"/>
      <c r="CO11" s="321"/>
      <c r="CP11" s="321"/>
      <c r="CQ11" s="321"/>
      <c r="CR11" s="321"/>
      <c r="CS11" s="321"/>
      <c r="CT11" s="321"/>
      <c r="CU11" s="321"/>
      <c r="CV11" s="321"/>
      <c r="CW11" s="321"/>
      <c r="CX11" s="321"/>
      <c r="CY11" s="321"/>
      <c r="CZ11" s="321"/>
      <c r="DA11" s="321"/>
      <c r="DB11" s="321"/>
      <c r="DC11" s="321"/>
      <c r="DD11" s="321"/>
      <c r="DE11" s="321"/>
      <c r="DF11" s="321"/>
      <c r="DG11" s="321"/>
      <c r="DH11" s="321"/>
      <c r="DI11" s="321"/>
      <c r="DJ11" s="321"/>
      <c r="DK11" s="315" t="s">
        <v>932</v>
      </c>
      <c r="DL11" s="321"/>
      <c r="DM11" s="321"/>
      <c r="DN11" s="321"/>
      <c r="DO11" s="321"/>
      <c r="DP11" s="321"/>
      <c r="DQ11" s="321"/>
      <c r="DR11" s="321"/>
      <c r="DS11" s="315" t="s">
        <v>933</v>
      </c>
      <c r="DT11" s="317" t="s">
        <v>934</v>
      </c>
      <c r="DU11" s="321"/>
      <c r="DV11" s="321"/>
      <c r="DW11" s="321"/>
      <c r="DX11" s="321"/>
    </row>
    <row r="12" customFormat="false" ht="33.75" hidden="false" customHeight="false" outlineLevel="0" collapsed="false">
      <c r="A12" s="49"/>
      <c r="B12" s="49"/>
      <c r="C12" s="17" t="s">
        <v>61</v>
      </c>
      <c r="D12" s="49"/>
      <c r="E12" s="36" t="s">
        <v>56</v>
      </c>
      <c r="F12" s="312" t="s">
        <v>56</v>
      </c>
      <c r="G12" s="299" t="s">
        <v>935</v>
      </c>
      <c r="H12" s="300" t="n">
        <f aca="false">IF(COUNTIF('ΜΕΡΟΣ Β΄'!$A$2:$P$22,G12)&gt;=1,"",ROW())</f>
        <v>12</v>
      </c>
      <c r="I12" s="301" t="str">
        <f aca="false">IF(ROW(G12)-ROW(G$2)+1&gt;COUNT(H$1:H$161),"",INDEX(G:G,SMALL(H$1:H$161,1+ROW(G12)-ROW(G$2))))</f>
        <v>Α-Γ΄ Πειραιά</v>
      </c>
      <c r="J12" s="302" t="s">
        <v>935</v>
      </c>
      <c r="K12" s="37" t="n">
        <f aca="false">IF(COUNTIF('ΜΕΡΟΣ Β΄'!$A$2:$P$22,J12)&gt;=1,"",ROW())</f>
        <v>12</v>
      </c>
      <c r="L12" s="37" t="str">
        <f aca="false">IF(ROW(J12)-ROW(J$2)+1&gt;COUNT(K$1:K$163),"",INDEX(J:J,SMALL(K$1:K$163,1+ROW(J12)-ROW(J$2))))</f>
        <v>Α-Γ΄ Πειραιά</v>
      </c>
      <c r="M12" s="302" t="s">
        <v>935</v>
      </c>
      <c r="N12" s="37" t="n">
        <f aca="false">IF(COUNTIF('ΜΕΡΟΣ Β΄'!$A$2:$P$22,M12)&gt;=1,"",ROW())</f>
        <v>12</v>
      </c>
      <c r="O12" s="37" t="str">
        <f aca="false">IF(ROW(M12)-ROW(M$2)+1&gt;COUNT(N$1:N$529),"",INDEX(M:M,SMALL(N$1:N$529,1+ROW(M12)-ROW(M$2))))</f>
        <v>Α-Γ΄ Πειραιά</v>
      </c>
      <c r="P12" s="299" t="s">
        <v>935</v>
      </c>
      <c r="Q12" s="300" t="n">
        <f aca="false">IF(COUNTIF('ΜΕΡΟΣ Β΄'!$A$2:$P$22,P12)&gt;=1,"",ROW())</f>
        <v>12</v>
      </c>
      <c r="R12" s="300" t="str">
        <f aca="false">IF(ROW(P12)-ROW(P$2)+1&gt;COUNT(Q$1:Q$527),"",INDEX(P:P,SMALL(Q$1:Q$527,1+ROW(P12)-ROW(P$2))))</f>
        <v>Α-Γ΄ Πειραιά</v>
      </c>
      <c r="S12" s="302" t="s">
        <v>935</v>
      </c>
      <c r="T12" s="37" t="n">
        <f aca="false">IF(COUNTIF('ΜΕΡΟΣ Β΄'!$A$2:$P$22,S12)&gt;=1,"",ROW())</f>
        <v>12</v>
      </c>
      <c r="U12" s="303" t="str">
        <f aca="false">IF(ROW(S12)-ROW(S$2)+1&gt;COUNT(T$1:T$549),"",INDEX(S:S,SMALL(T$1:T$549,1+ROW(S12)-ROW(S$2))))</f>
        <v>Α-Γ΄ Πειραιά</v>
      </c>
      <c r="V12" s="304" t="s">
        <v>936</v>
      </c>
      <c r="W12" s="300" t="n">
        <f aca="false">IF(COUNTIF('ΜΕΡΟΣ Β΄'!$A$2:$P$22,V12)&gt;=1,"",ROW())</f>
        <v>12</v>
      </c>
      <c r="X12" s="301" t="str">
        <f aca="false">IF(ROW(V12)-ROW(V$2)+1&gt;COUNT(W$1:W$387),"",INDEX(V:V,SMALL(W$1:W$387,1+ROW(V12)-ROW(V$2))))</f>
        <v>Β-Α΄ Πειραιά</v>
      </c>
      <c r="Y12" s="302" t="s">
        <v>936</v>
      </c>
      <c r="Z12" s="37" t="n">
        <f aca="false">IF(COUNTIF('ΜΕΡΟΣ Β΄'!$A$2:$P$22,Y12)&gt;=1,"",ROW())</f>
        <v>12</v>
      </c>
      <c r="AA12" s="303" t="str">
        <f aca="false">IF(ROW(Y12)-ROW(Y$2)+1&gt;COUNT(Z$1:Z$365),"",INDEX(Y:Y,SMALL(Z$1:Z$365,1+ROW(Y12)-ROW(Y$2))))</f>
        <v>Β-Α΄ Πειραιά</v>
      </c>
      <c r="AB12" s="313" t="s">
        <v>936</v>
      </c>
      <c r="AC12" s="300" t="n">
        <f aca="false">IF(COUNTIF('ΜΕΡΟΣ Β΄'!$A$2:$P$22,AB12)&gt;=1,"",ROW())</f>
        <v>12</v>
      </c>
      <c r="AD12" s="300" t="str">
        <f aca="false">IF(ROW(AB12)-ROW(AB$2)+1&gt;COUNT(AC$1:AC$367),"",INDEX(AB:AB,SMALL(AC$1:AC$367,1+ROW(AB12)-ROW(AB$2))))</f>
        <v>Β-Α΄ Πειραιά</v>
      </c>
      <c r="AE12" s="37" t="s">
        <v>936</v>
      </c>
      <c r="AF12" s="37" t="n">
        <f aca="false">IF(COUNTIF('ΜΕΡΟΣ Β΄'!$A$2:$P$22,AE12)&gt;=1,"",ROW())</f>
        <v>12</v>
      </c>
      <c r="AG12" s="37" t="str">
        <f aca="false">IF(ROW(AE12)-ROW(AE$2)+1&gt;COUNT(AF$1:AF$359),"",INDEX(AE:AE,SMALL(AF$1:AF$359,1+ROW(AE12)-ROW(AE$2))))</f>
        <v>Β-Α΄ Πειραιά</v>
      </c>
      <c r="AH12" s="299" t="s">
        <v>936</v>
      </c>
      <c r="AI12" s="300" t="n">
        <f aca="false">IF(COUNTIF('ΜΕΡΟΣ Β΄'!$A$2:$P$22,AH12)&gt;=1,"",ROW())</f>
        <v>12</v>
      </c>
      <c r="AJ12" s="300" t="str">
        <f aca="false">IF(ROW(AH12)-ROW(AH$2)+1&gt;COUNT(AI$1:AI$359),"",INDEX(AH:AH,SMALL(AI$1:AI$359,1+ROW(AH12)-ROW(AH$2))))</f>
        <v>Β-Α΄ Πειραιά</v>
      </c>
      <c r="AK12" s="328" t="s">
        <v>937</v>
      </c>
      <c r="AL12" s="315" t="s">
        <v>938</v>
      </c>
      <c r="AM12" s="321"/>
      <c r="AN12" s="315" t="s">
        <v>939</v>
      </c>
      <c r="AO12" s="321"/>
      <c r="AP12" s="321"/>
      <c r="AQ12" s="321"/>
      <c r="AR12" s="321"/>
      <c r="AS12" s="321"/>
      <c r="AT12" s="321"/>
      <c r="AU12" s="321"/>
      <c r="AV12" s="321"/>
      <c r="AW12" s="321"/>
      <c r="AX12" s="321"/>
      <c r="AY12" s="315" t="s">
        <v>940</v>
      </c>
      <c r="AZ12" s="321"/>
      <c r="BA12" s="321"/>
      <c r="BB12" s="321"/>
      <c r="BC12" s="321"/>
      <c r="BD12" s="321"/>
      <c r="BE12" s="321"/>
      <c r="BF12" s="321"/>
      <c r="BG12" s="321"/>
      <c r="BH12" s="321"/>
      <c r="BI12" s="321"/>
      <c r="BJ12" s="321"/>
      <c r="BK12" s="321"/>
      <c r="BL12" s="321"/>
      <c r="BM12" s="315" t="s">
        <v>941</v>
      </c>
      <c r="BN12" s="321"/>
      <c r="BO12" s="321"/>
      <c r="BP12" s="321"/>
      <c r="BQ12" s="315" t="s">
        <v>942</v>
      </c>
      <c r="BR12" s="321"/>
      <c r="BS12" s="321"/>
      <c r="BT12" s="321"/>
      <c r="BU12" s="321"/>
      <c r="BV12" s="321"/>
      <c r="BW12" s="321"/>
      <c r="BX12" s="321"/>
      <c r="BY12" s="321"/>
      <c r="BZ12" s="315" t="s">
        <v>943</v>
      </c>
      <c r="CA12" s="315" t="s">
        <v>944</v>
      </c>
      <c r="CB12" s="321"/>
      <c r="CC12" s="321"/>
      <c r="CD12" s="321"/>
      <c r="CE12" s="321"/>
      <c r="CF12" s="321"/>
      <c r="CG12" s="314" t="s">
        <v>945</v>
      </c>
      <c r="CH12" s="315" t="s">
        <v>946</v>
      </c>
      <c r="CI12" s="321"/>
      <c r="CJ12" s="321"/>
      <c r="CK12" s="321"/>
      <c r="CL12" s="321"/>
      <c r="CM12" s="315" t="s">
        <v>947</v>
      </c>
      <c r="CN12" s="321"/>
      <c r="CO12" s="321"/>
      <c r="CP12" s="321"/>
      <c r="CQ12" s="321"/>
      <c r="CR12" s="321"/>
      <c r="CS12" s="321"/>
      <c r="CT12" s="321"/>
      <c r="CU12" s="321"/>
      <c r="CV12" s="321"/>
      <c r="CW12" s="321"/>
      <c r="CX12" s="321"/>
      <c r="CY12" s="321"/>
      <c r="CZ12" s="321"/>
      <c r="DA12" s="321"/>
      <c r="DB12" s="321"/>
      <c r="DC12" s="321"/>
      <c r="DD12" s="321"/>
      <c r="DE12" s="321"/>
      <c r="DF12" s="321"/>
      <c r="DG12" s="321"/>
      <c r="DH12" s="321"/>
      <c r="DI12" s="321"/>
      <c r="DJ12" s="321"/>
      <c r="DK12" s="315" t="s">
        <v>948</v>
      </c>
      <c r="DL12" s="321"/>
      <c r="DM12" s="321"/>
      <c r="DN12" s="321"/>
      <c r="DO12" s="321"/>
      <c r="DP12" s="321"/>
      <c r="DQ12" s="321"/>
      <c r="DR12" s="321"/>
      <c r="DS12" s="315" t="s">
        <v>949</v>
      </c>
      <c r="DT12" s="317" t="s">
        <v>950</v>
      </c>
      <c r="DU12" s="321"/>
      <c r="DV12" s="321"/>
      <c r="DW12" s="321"/>
      <c r="DX12" s="321"/>
      <c r="FI12" s="275" t="s">
        <v>60</v>
      </c>
    </row>
    <row r="13" customFormat="false" ht="33.75" hidden="false" customHeight="false" outlineLevel="0" collapsed="false">
      <c r="A13" s="49"/>
      <c r="B13" s="49"/>
      <c r="C13" s="17" t="s">
        <v>69</v>
      </c>
      <c r="D13" s="49"/>
      <c r="E13" s="36" t="s">
        <v>62</v>
      </c>
      <c r="F13" s="312" t="s">
        <v>62</v>
      </c>
      <c r="G13" s="299" t="s">
        <v>951</v>
      </c>
      <c r="H13" s="300" t="n">
        <f aca="false">IF(COUNTIF('ΜΕΡΟΣ Β΄'!$A$2:$P$22,G13)&gt;=1,"",ROW())</f>
        <v>13</v>
      </c>
      <c r="I13" s="301" t="str">
        <f aca="false">IF(ROW(G13)-ROW(G$2)+1&gt;COUNT(H$1:H$161),"",INDEX(G:G,SMALL(H$1:H$161,1+ROW(G13)-ROW(G$2))))</f>
        <v>Α-Αιτωλοακαρνανία</v>
      </c>
      <c r="J13" s="302" t="s">
        <v>951</v>
      </c>
      <c r="K13" s="37" t="n">
        <f aca="false">IF(COUNTIF('ΜΕΡΟΣ Β΄'!$A$2:$P$22,J13)&gt;=1,"",ROW())</f>
        <v>13</v>
      </c>
      <c r="L13" s="37" t="str">
        <f aca="false">IF(ROW(J13)-ROW(J$2)+1&gt;COUNT(K$1:K$163),"",INDEX(J:J,SMALL(K$1:K$163,1+ROW(J13)-ROW(J$2))))</f>
        <v>Α-Αιτωλοακαρνανία</v>
      </c>
      <c r="M13" s="302" t="s">
        <v>951</v>
      </c>
      <c r="N13" s="37" t="n">
        <f aca="false">IF(COUNTIF('ΜΕΡΟΣ Β΄'!$A$2:$P$22,M13)&gt;=1,"",ROW())</f>
        <v>13</v>
      </c>
      <c r="O13" s="37" t="str">
        <f aca="false">IF(ROW(M13)-ROW(M$2)+1&gt;COUNT(N$1:N$529),"",INDEX(M:M,SMALL(N$1:N$529,1+ROW(M13)-ROW(M$2))))</f>
        <v>Α-Αιτωλοακαρνανία</v>
      </c>
      <c r="P13" s="299" t="s">
        <v>951</v>
      </c>
      <c r="Q13" s="300" t="n">
        <f aca="false">IF(COUNTIF('ΜΕΡΟΣ Β΄'!$A$2:$P$22,P13)&gt;=1,"",ROW())</f>
        <v>13</v>
      </c>
      <c r="R13" s="300" t="str">
        <f aca="false">IF(ROW(P13)-ROW(P$2)+1&gt;COUNT(Q$1:Q$527),"",INDEX(P:P,SMALL(Q$1:Q$527,1+ROW(P13)-ROW(P$2))))</f>
        <v>Α-Αιτωλοακαρνανία</v>
      </c>
      <c r="S13" s="302" t="s">
        <v>951</v>
      </c>
      <c r="T13" s="37" t="n">
        <f aca="false">IF(COUNTIF('ΜΕΡΟΣ Β΄'!$A$2:$P$22,S13)&gt;=1,"",ROW())</f>
        <v>13</v>
      </c>
      <c r="U13" s="303" t="str">
        <f aca="false">IF(ROW(S13)-ROW(S$2)+1&gt;COUNT(T$1:T$549),"",INDEX(S:S,SMALL(T$1:T$549,1+ROW(S13)-ROW(S$2))))</f>
        <v>Α-Αιτωλοακαρνανία</v>
      </c>
      <c r="V13" s="304" t="s">
        <v>952</v>
      </c>
      <c r="W13" s="300" t="n">
        <f aca="false">IF(COUNTIF('ΜΕΡΟΣ Β΄'!$A$2:$P$22,V13)&gt;=1,"",ROW())</f>
        <v>13</v>
      </c>
      <c r="X13" s="301" t="str">
        <f aca="false">IF(ROW(V13)-ROW(V$2)+1&gt;COUNT(W$1:W$387),"",INDEX(V:V,SMALL(W$1:W$387,1+ROW(V13)-ROW(V$2))))</f>
        <v>Β-Β΄ Πειραιά</v>
      </c>
      <c r="Y13" s="302" t="s">
        <v>952</v>
      </c>
      <c r="Z13" s="37" t="n">
        <f aca="false">IF(COUNTIF('ΜΕΡΟΣ Β΄'!$A$2:$P$22,Y13)&gt;=1,"",ROW())</f>
        <v>13</v>
      </c>
      <c r="AA13" s="303" t="str">
        <f aca="false">IF(ROW(Y13)-ROW(Y$2)+1&gt;COUNT(Z$1:Z$365),"",INDEX(Y:Y,SMALL(Z$1:Z$365,1+ROW(Y13)-ROW(Y$2))))</f>
        <v>Β-Β΄ Πειραιά</v>
      </c>
      <c r="AB13" s="313" t="s">
        <v>952</v>
      </c>
      <c r="AC13" s="300" t="n">
        <f aca="false">IF(COUNTIF('ΜΕΡΟΣ Β΄'!$A$2:$P$22,AB13)&gt;=1,"",ROW())</f>
        <v>13</v>
      </c>
      <c r="AD13" s="300" t="str">
        <f aca="false">IF(ROW(AB13)-ROW(AB$2)+1&gt;COUNT(AC$1:AC$367),"",INDEX(AB:AB,SMALL(AC$1:AC$367,1+ROW(AB13)-ROW(AB$2))))</f>
        <v>Β-Β΄ Πειραιά</v>
      </c>
      <c r="AE13" s="37" t="s">
        <v>952</v>
      </c>
      <c r="AF13" s="37" t="n">
        <f aca="false">IF(COUNTIF('ΜΕΡΟΣ Β΄'!$A$2:$P$22,AE13)&gt;=1,"",ROW())</f>
        <v>13</v>
      </c>
      <c r="AG13" s="37" t="str">
        <f aca="false">IF(ROW(AE13)-ROW(AE$2)+1&gt;COUNT(AF$1:AF$359),"",INDEX(AE:AE,SMALL(AF$1:AF$359,1+ROW(AE13)-ROW(AE$2))))</f>
        <v>Β-Β΄ Πειραιά</v>
      </c>
      <c r="AH13" s="299" t="s">
        <v>952</v>
      </c>
      <c r="AI13" s="300" t="n">
        <f aca="false">IF(COUNTIF('ΜΕΡΟΣ Β΄'!$A$2:$P$22,AH13)&gt;=1,"",ROW())</f>
        <v>13</v>
      </c>
      <c r="AJ13" s="300" t="str">
        <f aca="false">IF(ROW(AH13)-ROW(AH$2)+1&gt;COUNT(AI$1:AI$359),"",INDEX(AH:AH,SMALL(AI$1:AI$359,1+ROW(AH13)-ROW(AH$2))))</f>
        <v>Β-Β΄ Πειραιά</v>
      </c>
      <c r="AK13" s="328" t="s">
        <v>953</v>
      </c>
      <c r="AL13" s="315" t="s">
        <v>954</v>
      </c>
      <c r="AM13" s="321"/>
      <c r="AN13" s="315" t="s">
        <v>955</v>
      </c>
      <c r="AO13" s="321"/>
      <c r="AP13" s="321"/>
      <c r="AQ13" s="321"/>
      <c r="AR13" s="321"/>
      <c r="AS13" s="321"/>
      <c r="AT13" s="321"/>
      <c r="AU13" s="321"/>
      <c r="AV13" s="321"/>
      <c r="AW13" s="321"/>
      <c r="AX13" s="321"/>
      <c r="AY13" s="315" t="s">
        <v>956</v>
      </c>
      <c r="AZ13" s="321"/>
      <c r="BA13" s="321"/>
      <c r="BB13" s="321"/>
      <c r="BC13" s="321"/>
      <c r="BD13" s="321"/>
      <c r="BE13" s="321"/>
      <c r="BF13" s="321"/>
      <c r="BG13" s="321"/>
      <c r="BH13" s="321"/>
      <c r="BI13" s="321"/>
      <c r="BJ13" s="321"/>
      <c r="BK13" s="321"/>
      <c r="BL13" s="321"/>
      <c r="BM13" s="315" t="s">
        <v>957</v>
      </c>
      <c r="BN13" s="321"/>
      <c r="BO13" s="321"/>
      <c r="BP13" s="321"/>
      <c r="BQ13" s="315" t="s">
        <v>958</v>
      </c>
      <c r="BR13" s="321"/>
      <c r="BS13" s="321"/>
      <c r="BT13" s="321"/>
      <c r="BU13" s="321"/>
      <c r="BV13" s="321"/>
      <c r="BW13" s="321"/>
      <c r="BX13" s="321"/>
      <c r="BY13" s="321"/>
      <c r="BZ13" s="315" t="s">
        <v>959</v>
      </c>
      <c r="CA13" s="321"/>
      <c r="CB13" s="321"/>
      <c r="CC13" s="321"/>
      <c r="CD13" s="321"/>
      <c r="CE13" s="321"/>
      <c r="CF13" s="321"/>
      <c r="CG13" s="321"/>
      <c r="CH13" s="315" t="s">
        <v>960</v>
      </c>
      <c r="CI13" s="321"/>
      <c r="CJ13" s="321"/>
      <c r="CK13" s="321"/>
      <c r="CL13" s="321"/>
      <c r="CM13" s="315" t="s">
        <v>961</v>
      </c>
      <c r="CN13" s="321"/>
      <c r="CO13" s="321"/>
      <c r="CP13" s="321"/>
      <c r="CQ13" s="321"/>
      <c r="CR13" s="321"/>
      <c r="CS13" s="321"/>
      <c r="CT13" s="321"/>
      <c r="CU13" s="321"/>
      <c r="CV13" s="321"/>
      <c r="CW13" s="321"/>
      <c r="CX13" s="321"/>
      <c r="CY13" s="321"/>
      <c r="CZ13" s="321"/>
      <c r="DA13" s="321"/>
      <c r="DB13" s="321"/>
      <c r="DC13" s="321"/>
      <c r="DD13" s="321"/>
      <c r="DE13" s="321"/>
      <c r="DF13" s="321"/>
      <c r="DG13" s="321"/>
      <c r="DH13" s="321"/>
      <c r="DI13" s="321"/>
      <c r="DJ13" s="321"/>
      <c r="DK13" s="321"/>
      <c r="DL13" s="321"/>
      <c r="DM13" s="321"/>
      <c r="DN13" s="321"/>
      <c r="DO13" s="321"/>
      <c r="DP13" s="321"/>
      <c r="DQ13" s="321"/>
      <c r="DR13" s="321"/>
      <c r="DS13" s="315" t="s">
        <v>962</v>
      </c>
      <c r="DT13" s="317" t="s">
        <v>963</v>
      </c>
      <c r="DU13" s="321"/>
      <c r="DV13" s="321"/>
      <c r="DW13" s="321"/>
      <c r="DX13" s="321"/>
    </row>
    <row r="14" customFormat="false" ht="45" hidden="false" customHeight="false" outlineLevel="0" collapsed="false">
      <c r="A14" s="49"/>
      <c r="B14" s="49"/>
      <c r="C14" s="17" t="s">
        <v>74</v>
      </c>
      <c r="D14" s="49"/>
      <c r="E14" s="36" t="s">
        <v>70</v>
      </c>
      <c r="F14" s="312" t="s">
        <v>70</v>
      </c>
      <c r="G14" s="299" t="s">
        <v>964</v>
      </c>
      <c r="H14" s="300" t="n">
        <f aca="false">IF(COUNTIF('ΜΕΡΟΣ Β΄'!$A$2:$P$22,G14)&gt;=1,"",ROW())</f>
        <v>14</v>
      </c>
      <c r="I14" s="301" t="str">
        <f aca="false">IF(ROW(G14)-ROW(G$2)+1&gt;COUNT(H$1:H$161),"",INDEX(G:G,SMALL(H$1:H$161,1+ROW(G14)-ROW(G$2))))</f>
        <v>Α-Αργολίδα</v>
      </c>
      <c r="J14" s="302" t="s">
        <v>964</v>
      </c>
      <c r="K14" s="37" t="n">
        <f aca="false">IF(COUNTIF('ΜΕΡΟΣ Β΄'!$A$2:$P$22,J14)&gt;=1,"",ROW())</f>
        <v>14</v>
      </c>
      <c r="L14" s="37" t="str">
        <f aca="false">IF(ROW(J14)-ROW(J$2)+1&gt;COUNT(K$1:K$163),"",INDEX(J:J,SMALL(K$1:K$163,1+ROW(J14)-ROW(J$2))))</f>
        <v>Α-Αργολίδα</v>
      </c>
      <c r="M14" s="302" t="s">
        <v>964</v>
      </c>
      <c r="N14" s="37" t="n">
        <f aca="false">IF(COUNTIF('ΜΕΡΟΣ Β΄'!$A$2:$P$22,M14)&gt;=1,"",ROW())</f>
        <v>14</v>
      </c>
      <c r="O14" s="37" t="str">
        <f aca="false">IF(ROW(M14)-ROW(M$2)+1&gt;COUNT(N$1:N$529),"",INDEX(M:M,SMALL(N$1:N$529,1+ROW(M14)-ROW(M$2))))</f>
        <v>Α-Αργολίδα</v>
      </c>
      <c r="P14" s="299" t="s">
        <v>964</v>
      </c>
      <c r="Q14" s="300" t="n">
        <f aca="false">IF(COUNTIF('ΜΕΡΟΣ Β΄'!$A$2:$P$22,P14)&gt;=1,"",ROW())</f>
        <v>14</v>
      </c>
      <c r="R14" s="300" t="str">
        <f aca="false">IF(ROW(P14)-ROW(P$2)+1&gt;COUNT(Q$1:Q$527),"",INDEX(P:P,SMALL(Q$1:Q$527,1+ROW(P14)-ROW(P$2))))</f>
        <v>Α-Αργολίδα</v>
      </c>
      <c r="S14" s="302" t="s">
        <v>964</v>
      </c>
      <c r="T14" s="37" t="n">
        <f aca="false">IF(COUNTIF('ΜΕΡΟΣ Β΄'!$A$2:$P$22,S14)&gt;=1,"",ROW())</f>
        <v>14</v>
      </c>
      <c r="U14" s="303" t="str">
        <f aca="false">IF(ROW(S14)-ROW(S$2)+1&gt;COUNT(T$1:T$549),"",INDEX(S:S,SMALL(T$1:T$549,1+ROW(S14)-ROW(S$2))))</f>
        <v>Α-Αργολίδα</v>
      </c>
      <c r="V14" s="304" t="s">
        <v>965</v>
      </c>
      <c r="W14" s="300" t="n">
        <f aca="false">IF(COUNTIF('ΜΕΡΟΣ Β΄'!$A$2:$P$22,V14)&gt;=1,"",ROW())</f>
        <v>14</v>
      </c>
      <c r="X14" s="301" t="str">
        <f aca="false">IF(ROW(V14)-ROW(V$2)+1&gt;COUNT(W$1:W$387),"",INDEX(V:V,SMALL(W$1:W$387,1+ROW(V14)-ROW(V$2))))</f>
        <v>Β-Γ΄ Πειραιά</v>
      </c>
      <c r="Y14" s="302" t="s">
        <v>965</v>
      </c>
      <c r="Z14" s="37" t="n">
        <f aca="false">IF(COUNTIF('ΜΕΡΟΣ Β΄'!$A$2:$P$22,Y14)&gt;=1,"",ROW())</f>
        <v>14</v>
      </c>
      <c r="AA14" s="303" t="str">
        <f aca="false">IF(ROW(Y14)-ROW(Y$2)+1&gt;COUNT(Z$1:Z$365),"",INDEX(Y:Y,SMALL(Z$1:Z$365,1+ROW(Y14)-ROW(Y$2))))</f>
        <v>Β-Γ΄ Πειραιά</v>
      </c>
      <c r="AB14" s="313" t="s">
        <v>965</v>
      </c>
      <c r="AC14" s="300" t="n">
        <f aca="false">IF(COUNTIF('ΜΕΡΟΣ Β΄'!$A$2:$P$22,AB14)&gt;=1,"",ROW())</f>
        <v>14</v>
      </c>
      <c r="AD14" s="300" t="str">
        <f aca="false">IF(ROW(AB14)-ROW(AB$2)+1&gt;COUNT(AC$1:AC$367),"",INDEX(AB:AB,SMALL(AC$1:AC$367,1+ROW(AB14)-ROW(AB$2))))</f>
        <v>Β-Γ΄ Πειραιά</v>
      </c>
      <c r="AE14" s="37" t="s">
        <v>965</v>
      </c>
      <c r="AF14" s="37" t="n">
        <f aca="false">IF(COUNTIF('ΜΕΡΟΣ Β΄'!$A$2:$P$22,AE14)&gt;=1,"",ROW())</f>
        <v>14</v>
      </c>
      <c r="AG14" s="37" t="str">
        <f aca="false">IF(ROW(AE14)-ROW(AE$2)+1&gt;COUNT(AF$1:AF$359),"",INDEX(AE:AE,SMALL(AF$1:AF$359,1+ROW(AE14)-ROW(AE$2))))</f>
        <v>Β-Γ΄ Πειραιά</v>
      </c>
      <c r="AH14" s="299" t="s">
        <v>965</v>
      </c>
      <c r="AI14" s="300" t="n">
        <f aca="false">IF(COUNTIF('ΜΕΡΟΣ Β΄'!$A$2:$P$22,AH14)&gt;=1,"",ROW())</f>
        <v>14</v>
      </c>
      <c r="AJ14" s="300" t="str">
        <f aca="false">IF(ROW(AH14)-ROW(AH$2)+1&gt;COUNT(AI$1:AI$359),"",INDEX(AH:AH,SMALL(AI$1:AI$359,1+ROW(AH14)-ROW(AH$2))))</f>
        <v>Β-Γ΄ Πειραιά</v>
      </c>
      <c r="AK14" s="328" t="s">
        <v>966</v>
      </c>
      <c r="AL14" s="329" t="s">
        <v>967</v>
      </c>
      <c r="AM14" s="321"/>
      <c r="AN14" s="315" t="s">
        <v>968</v>
      </c>
      <c r="AO14" s="321"/>
      <c r="AP14" s="321"/>
      <c r="AQ14" s="321"/>
      <c r="AR14" s="321"/>
      <c r="AS14" s="321"/>
      <c r="AT14" s="321"/>
      <c r="AU14" s="321"/>
      <c r="AV14" s="321"/>
      <c r="AW14" s="321"/>
      <c r="AX14" s="321"/>
      <c r="AY14" s="315" t="s">
        <v>969</v>
      </c>
      <c r="AZ14" s="321"/>
      <c r="BA14" s="321"/>
      <c r="BB14" s="321"/>
      <c r="BC14" s="321"/>
      <c r="BD14" s="321"/>
      <c r="BE14" s="321"/>
      <c r="BF14" s="321"/>
      <c r="BG14" s="321"/>
      <c r="BH14" s="321"/>
      <c r="BI14" s="321"/>
      <c r="BJ14" s="321"/>
      <c r="BK14" s="321"/>
      <c r="BL14" s="321"/>
      <c r="BM14" s="315" t="s">
        <v>970</v>
      </c>
      <c r="BN14" s="321"/>
      <c r="BO14" s="321"/>
      <c r="BP14" s="321"/>
      <c r="BQ14" s="315" t="s">
        <v>971</v>
      </c>
      <c r="BR14" s="321"/>
      <c r="BS14" s="321"/>
      <c r="BT14" s="321"/>
      <c r="BU14" s="321"/>
      <c r="BV14" s="321"/>
      <c r="BW14" s="321"/>
      <c r="BX14" s="321"/>
      <c r="BY14" s="321"/>
      <c r="BZ14" s="321"/>
      <c r="CA14" s="321"/>
      <c r="CB14" s="321"/>
      <c r="CC14" s="321"/>
      <c r="CD14" s="321"/>
      <c r="CE14" s="321"/>
      <c r="CF14" s="321"/>
      <c r="CG14" s="321"/>
      <c r="CH14" s="315" t="s">
        <v>972</v>
      </c>
      <c r="CI14" s="321"/>
      <c r="CJ14" s="321"/>
      <c r="CK14" s="321"/>
      <c r="CL14" s="321"/>
      <c r="CM14" s="315" t="s">
        <v>973</v>
      </c>
      <c r="CN14" s="321"/>
      <c r="CO14" s="321"/>
      <c r="CP14" s="321"/>
      <c r="CQ14" s="321"/>
      <c r="CR14" s="321"/>
      <c r="CS14" s="321"/>
      <c r="CT14" s="321"/>
      <c r="CU14" s="321"/>
      <c r="CV14" s="321"/>
      <c r="CW14" s="321"/>
      <c r="CX14" s="321"/>
      <c r="CY14" s="321"/>
      <c r="CZ14" s="321"/>
      <c r="DA14" s="321"/>
      <c r="DB14" s="321"/>
      <c r="DC14" s="321"/>
      <c r="DD14" s="321"/>
      <c r="DE14" s="321"/>
      <c r="DF14" s="321"/>
      <c r="DG14" s="321"/>
      <c r="DH14" s="321"/>
      <c r="DI14" s="321"/>
      <c r="DJ14" s="321"/>
      <c r="DK14" s="321"/>
      <c r="DL14" s="321"/>
      <c r="DM14" s="321"/>
      <c r="DN14" s="321"/>
      <c r="DO14" s="321"/>
      <c r="DP14" s="321"/>
      <c r="DQ14" s="321"/>
      <c r="DR14" s="321"/>
      <c r="DS14" s="315" t="s">
        <v>974</v>
      </c>
      <c r="DT14" s="317" t="s">
        <v>975</v>
      </c>
      <c r="DU14" s="321"/>
      <c r="DV14" s="321"/>
      <c r="DW14" s="321"/>
      <c r="DX14" s="321"/>
    </row>
    <row r="15" customFormat="false" ht="45" hidden="false" customHeight="false" outlineLevel="0" collapsed="false">
      <c r="A15" s="49"/>
      <c r="B15" s="49"/>
      <c r="C15" s="17" t="s">
        <v>80</v>
      </c>
      <c r="D15" s="49"/>
      <c r="E15" s="36" t="s">
        <v>53</v>
      </c>
      <c r="F15" s="312" t="s">
        <v>85</v>
      </c>
      <c r="G15" s="299" t="s">
        <v>976</v>
      </c>
      <c r="H15" s="300" t="n">
        <f aca="false">IF(COUNTIF('ΜΕΡΟΣ Β΄'!$A$2:$P$22,G15)&gt;=1,"",ROW())</f>
        <v>15</v>
      </c>
      <c r="I15" s="301" t="str">
        <f aca="false">IF(ROW(G15)-ROW(G$2)+1&gt;COUNT(H$1:H$161),"",INDEX(G:G,SMALL(H$1:H$161,1+ROW(G15)-ROW(G$2))))</f>
        <v>Α-Α΄ Αρκαδία</v>
      </c>
      <c r="J15" s="302" t="s">
        <v>976</v>
      </c>
      <c r="K15" s="37" t="n">
        <f aca="false">IF(COUNTIF('ΜΕΡΟΣ Β΄'!$A$2:$P$22,J15)&gt;=1,"",ROW())</f>
        <v>15</v>
      </c>
      <c r="L15" s="37" t="str">
        <f aca="false">IF(ROW(J15)-ROW(J$2)+1&gt;COUNT(K$1:K$163),"",INDEX(J:J,SMALL(K$1:K$163,1+ROW(J15)-ROW(J$2))))</f>
        <v>Α-Α΄ Αρκαδία</v>
      </c>
      <c r="M15" s="302" t="s">
        <v>976</v>
      </c>
      <c r="N15" s="37" t="n">
        <f aca="false">IF(COUNTIF('ΜΕΡΟΣ Β΄'!$A$2:$P$22,M15)&gt;=1,"",ROW())</f>
        <v>15</v>
      </c>
      <c r="O15" s="37" t="str">
        <f aca="false">IF(ROW(M15)-ROW(M$2)+1&gt;COUNT(N$1:N$529),"",INDEX(M:M,SMALL(N$1:N$529,1+ROW(M15)-ROW(M$2))))</f>
        <v>Α-Α΄ Αρκαδία</v>
      </c>
      <c r="P15" s="299" t="s">
        <v>976</v>
      </c>
      <c r="Q15" s="300" t="n">
        <f aca="false">IF(COUNTIF('ΜΕΡΟΣ Β΄'!$A$2:$P$22,P15)&gt;=1,"",ROW())</f>
        <v>15</v>
      </c>
      <c r="R15" s="300" t="str">
        <f aca="false">IF(ROW(P15)-ROW(P$2)+1&gt;COUNT(Q$1:Q$527),"",INDEX(P:P,SMALL(Q$1:Q$527,1+ROW(P15)-ROW(P$2))))</f>
        <v>Α-Α΄ Αρκαδία</v>
      </c>
      <c r="S15" s="302" t="s">
        <v>976</v>
      </c>
      <c r="T15" s="37" t="n">
        <f aca="false">IF(COUNTIF('ΜΕΡΟΣ Β΄'!$A$2:$P$22,S15)&gt;=1,"",ROW())</f>
        <v>15</v>
      </c>
      <c r="U15" s="303" t="str">
        <f aca="false">IF(ROW(S15)-ROW(S$2)+1&gt;COUNT(T$1:T$549),"",INDEX(S:S,SMALL(T$1:T$549,1+ROW(S15)-ROW(S$2))))</f>
        <v>Α-Α΄ Αρκαδία</v>
      </c>
      <c r="V15" s="304" t="s">
        <v>977</v>
      </c>
      <c r="W15" s="300" t="n">
        <f aca="false">IF(COUNTIF('ΜΕΡΟΣ Β΄'!$A$2:$P$22,V15)&gt;=1,"",ROW())</f>
        <v>15</v>
      </c>
      <c r="X15" s="301" t="str">
        <f aca="false">IF(ROW(V15)-ROW(V$2)+1&gt;COUNT(W$1:W$387),"",INDEX(V:V,SMALL(W$1:W$387,1+ROW(V15)-ROW(V$2))))</f>
        <v>Β-Α΄ Αιτωλ/νίας</v>
      </c>
      <c r="Y15" s="302" t="s">
        <v>977</v>
      </c>
      <c r="Z15" s="37" t="n">
        <f aca="false">IF(COUNTIF('ΜΕΡΟΣ Β΄'!$A$2:$P$22,Y15)&gt;=1,"",ROW())</f>
        <v>15</v>
      </c>
      <c r="AA15" s="303" t="str">
        <f aca="false">IF(ROW(Y15)-ROW(Y$2)+1&gt;COUNT(Z$1:Z$365),"",INDEX(Y:Y,SMALL(Z$1:Z$365,1+ROW(Y15)-ROW(Y$2))))</f>
        <v>Β-Α΄ Αιτωλ/νίας</v>
      </c>
      <c r="AB15" s="313" t="s">
        <v>977</v>
      </c>
      <c r="AC15" s="300" t="n">
        <f aca="false">IF(COUNTIF('ΜΕΡΟΣ Β΄'!$A$2:$P$22,AB15)&gt;=1,"",ROW())</f>
        <v>15</v>
      </c>
      <c r="AD15" s="300" t="str">
        <f aca="false">IF(ROW(AB15)-ROW(AB$2)+1&gt;COUNT(AC$1:AC$367),"",INDEX(AB:AB,SMALL(AC$1:AC$367,1+ROW(AB15)-ROW(AB$2))))</f>
        <v>Β-Α΄ Αιτωλ/νίας</v>
      </c>
      <c r="AE15" s="37" t="s">
        <v>977</v>
      </c>
      <c r="AF15" s="37" t="n">
        <f aca="false">IF(COUNTIF('ΜΕΡΟΣ Β΄'!$A$2:$P$22,AE15)&gt;=1,"",ROW())</f>
        <v>15</v>
      </c>
      <c r="AG15" s="37" t="str">
        <f aca="false">IF(ROW(AE15)-ROW(AE$2)+1&gt;COUNT(AF$1:AF$359),"",INDEX(AE:AE,SMALL(AF$1:AF$359,1+ROW(AE15)-ROW(AE$2))))</f>
        <v>Β-Α΄ Αιτωλ/νίας</v>
      </c>
      <c r="AH15" s="299" t="s">
        <v>977</v>
      </c>
      <c r="AI15" s="300" t="n">
        <f aca="false">IF(COUNTIF('ΜΕΡΟΣ Β΄'!$A$2:$P$22,AH15)&gt;=1,"",ROW())</f>
        <v>15</v>
      </c>
      <c r="AJ15" s="300" t="str">
        <f aca="false">IF(ROW(AH15)-ROW(AH$2)+1&gt;COUNT(AI$1:AI$359),"",INDEX(AH:AH,SMALL(AI$1:AI$359,1+ROW(AH15)-ROW(AH$2))))</f>
        <v>Β-Α΄ Αιτωλ/νίας</v>
      </c>
      <c r="AK15" s="328" t="s">
        <v>978</v>
      </c>
      <c r="AL15" s="329" t="s">
        <v>979</v>
      </c>
      <c r="AM15" s="321"/>
      <c r="AN15" s="315" t="s">
        <v>980</v>
      </c>
      <c r="AO15" s="321"/>
      <c r="AP15" s="321"/>
      <c r="AQ15" s="321"/>
      <c r="AR15" s="321"/>
      <c r="AS15" s="321"/>
      <c r="AT15" s="321"/>
      <c r="AU15" s="321"/>
      <c r="AV15" s="321"/>
      <c r="AW15" s="321"/>
      <c r="AX15" s="321"/>
      <c r="AY15" s="315" t="s">
        <v>981</v>
      </c>
      <c r="AZ15" s="321"/>
      <c r="BA15" s="321"/>
      <c r="BB15" s="321"/>
      <c r="BC15" s="321"/>
      <c r="BD15" s="321"/>
      <c r="BE15" s="321"/>
      <c r="BF15" s="321"/>
      <c r="BG15" s="321"/>
      <c r="BH15" s="321"/>
      <c r="BI15" s="321"/>
      <c r="BJ15" s="321"/>
      <c r="BK15" s="321"/>
      <c r="BL15" s="321"/>
      <c r="BM15" s="315" t="s">
        <v>982</v>
      </c>
      <c r="BN15" s="321"/>
      <c r="BO15" s="321"/>
      <c r="BP15" s="321"/>
      <c r="BQ15" s="315" t="s">
        <v>983</v>
      </c>
      <c r="BR15" s="321"/>
      <c r="BS15" s="321"/>
      <c r="BT15" s="321"/>
      <c r="BU15" s="321"/>
      <c r="BV15" s="321"/>
      <c r="BW15" s="321"/>
      <c r="BX15" s="321"/>
      <c r="BY15" s="321"/>
      <c r="BZ15" s="321"/>
      <c r="CA15" s="321"/>
      <c r="CB15" s="321"/>
      <c r="CC15" s="321"/>
      <c r="CD15" s="321"/>
      <c r="CE15" s="321"/>
      <c r="CF15" s="321"/>
      <c r="CG15" s="321"/>
      <c r="CH15" s="315" t="s">
        <v>984</v>
      </c>
      <c r="CI15" s="321"/>
      <c r="CJ15" s="321"/>
      <c r="CK15" s="321"/>
      <c r="CL15" s="321"/>
      <c r="CM15" s="321"/>
      <c r="CN15" s="321"/>
      <c r="CO15" s="321"/>
      <c r="CP15" s="321"/>
      <c r="CQ15" s="321"/>
      <c r="CR15" s="321"/>
      <c r="CS15" s="321"/>
      <c r="CT15" s="321"/>
      <c r="CU15" s="321"/>
      <c r="CV15" s="321"/>
      <c r="CW15" s="321"/>
      <c r="CX15" s="321"/>
      <c r="CY15" s="321"/>
      <c r="CZ15" s="321"/>
      <c r="DA15" s="321"/>
      <c r="DB15" s="321"/>
      <c r="DC15" s="321"/>
      <c r="DD15" s="321"/>
      <c r="DE15" s="321"/>
      <c r="DF15" s="321"/>
      <c r="DG15" s="321"/>
      <c r="DH15" s="321"/>
      <c r="DI15" s="321"/>
      <c r="DJ15" s="321"/>
      <c r="DK15" s="321"/>
      <c r="DL15" s="321"/>
      <c r="DM15" s="321"/>
      <c r="DN15" s="321"/>
      <c r="DO15" s="321"/>
      <c r="DP15" s="321"/>
      <c r="DQ15" s="321"/>
      <c r="DR15" s="321"/>
      <c r="DS15" s="315" t="s">
        <v>985</v>
      </c>
      <c r="DT15" s="317" t="s">
        <v>986</v>
      </c>
      <c r="DU15" s="321"/>
      <c r="DV15" s="321"/>
      <c r="DW15" s="321"/>
      <c r="DX15" s="321"/>
    </row>
    <row r="16" customFormat="false" ht="45" hidden="false" customHeight="false" outlineLevel="0" collapsed="false">
      <c r="A16" s="49"/>
      <c r="B16" s="49"/>
      <c r="C16" s="17" t="s">
        <v>84</v>
      </c>
      <c r="D16" s="49"/>
      <c r="E16" s="36" t="s">
        <v>59</v>
      </c>
      <c r="F16" s="330" t="s">
        <v>149</v>
      </c>
      <c r="G16" s="299" t="s">
        <v>987</v>
      </c>
      <c r="H16" s="300" t="n">
        <f aca="false">IF(COUNTIF('ΜΕΡΟΣ Β΄'!$A$2:$P$22,G16)&gt;=1,"",ROW())</f>
        <v>16</v>
      </c>
      <c r="I16" s="301" t="str">
        <f aca="false">IF(ROW(G16)-ROW(G$2)+1&gt;COUNT(H$1:H$161),"",INDEX(G:G,SMALL(H$1:H$161,1+ROW(G16)-ROW(G$2))))</f>
        <v>Α-Β΄ Αρκαδία</v>
      </c>
      <c r="J16" s="302" t="s">
        <v>987</v>
      </c>
      <c r="K16" s="37" t="n">
        <f aca="false">IF(COUNTIF('ΜΕΡΟΣ Β΄'!$A$2:$P$22,J16)&gt;=1,"",ROW())</f>
        <v>16</v>
      </c>
      <c r="L16" s="37" t="str">
        <f aca="false">IF(ROW(J16)-ROW(J$2)+1&gt;COUNT(K$1:K$163),"",INDEX(J:J,SMALL(K$1:K$163,1+ROW(J16)-ROW(J$2))))</f>
        <v>Α-Β΄ Αρκαδία</v>
      </c>
      <c r="M16" s="302" t="s">
        <v>987</v>
      </c>
      <c r="N16" s="37" t="n">
        <f aca="false">IF(COUNTIF('ΜΕΡΟΣ Β΄'!$A$2:$P$22,M16)&gt;=1,"",ROW())</f>
        <v>16</v>
      </c>
      <c r="O16" s="37" t="str">
        <f aca="false">IF(ROW(M16)-ROW(M$2)+1&gt;COUNT(N$1:N$529),"",INDEX(M:M,SMALL(N$1:N$529,1+ROW(M16)-ROW(M$2))))</f>
        <v>Α-Β΄ Αρκαδία</v>
      </c>
      <c r="P16" s="299" t="s">
        <v>987</v>
      </c>
      <c r="Q16" s="300" t="n">
        <f aca="false">IF(COUNTIF('ΜΕΡΟΣ Β΄'!$A$2:$P$22,P16)&gt;=1,"",ROW())</f>
        <v>16</v>
      </c>
      <c r="R16" s="300" t="str">
        <f aca="false">IF(ROW(P16)-ROW(P$2)+1&gt;COUNT(Q$1:Q$527),"",INDEX(P:P,SMALL(Q$1:Q$527,1+ROW(P16)-ROW(P$2))))</f>
        <v>Α-Β΄ Αρκαδία</v>
      </c>
      <c r="S16" s="302" t="s">
        <v>987</v>
      </c>
      <c r="T16" s="37" t="n">
        <f aca="false">IF(COUNTIF('ΜΕΡΟΣ Β΄'!$A$2:$P$22,S16)&gt;=1,"",ROW())</f>
        <v>16</v>
      </c>
      <c r="U16" s="303" t="str">
        <f aca="false">IF(ROW(S16)-ROW(S$2)+1&gt;COUNT(T$1:T$549),"",INDEX(S:S,SMALL(T$1:T$549,1+ROW(S16)-ROW(S$2))))</f>
        <v>Α-Β΄ Αρκαδία</v>
      </c>
      <c r="V16" s="304" t="s">
        <v>988</v>
      </c>
      <c r="W16" s="300" t="n">
        <f aca="false">IF(COUNTIF('ΜΕΡΟΣ Β΄'!$A$2:$P$22,V16)&gt;=1,"",ROW())</f>
        <v>16</v>
      </c>
      <c r="X16" s="301" t="str">
        <f aca="false">IF(ROW(V16)-ROW(V$2)+1&gt;COUNT(W$1:W$387),"",INDEX(V:V,SMALL(W$1:W$387,1+ROW(V16)-ROW(V$2))))</f>
        <v>Β-Β΄ Αιτωλ/νίας</v>
      </c>
      <c r="Y16" s="302" t="s">
        <v>988</v>
      </c>
      <c r="Z16" s="37" t="n">
        <f aca="false">IF(COUNTIF('ΜΕΡΟΣ Β΄'!$A$2:$P$22,Y16)&gt;=1,"",ROW())</f>
        <v>16</v>
      </c>
      <c r="AA16" s="303" t="str">
        <f aca="false">IF(ROW(Y16)-ROW(Y$2)+1&gt;COUNT(Z$1:Z$365),"",INDEX(Y:Y,SMALL(Z$1:Z$365,1+ROW(Y16)-ROW(Y$2))))</f>
        <v>Β-Β΄ Αιτωλ/νίας</v>
      </c>
      <c r="AB16" s="313" t="s">
        <v>988</v>
      </c>
      <c r="AC16" s="300" t="n">
        <f aca="false">IF(COUNTIF('ΜΕΡΟΣ Β΄'!$A$2:$P$22,AB16)&gt;=1,"",ROW())</f>
        <v>16</v>
      </c>
      <c r="AD16" s="300" t="str">
        <f aca="false">IF(ROW(AB16)-ROW(AB$2)+1&gt;COUNT(AC$1:AC$367),"",INDEX(AB:AB,SMALL(AC$1:AC$367,1+ROW(AB16)-ROW(AB$2))))</f>
        <v>Β-Β΄ Αιτωλ/νίας</v>
      </c>
      <c r="AE16" s="37" t="s">
        <v>988</v>
      </c>
      <c r="AF16" s="37" t="n">
        <f aca="false">IF(COUNTIF('ΜΕΡΟΣ Β΄'!$A$2:$P$22,AE16)&gt;=1,"",ROW())</f>
        <v>16</v>
      </c>
      <c r="AG16" s="37" t="str">
        <f aca="false">IF(ROW(AE16)-ROW(AE$2)+1&gt;COUNT(AF$1:AF$359),"",INDEX(AE:AE,SMALL(AF$1:AF$359,1+ROW(AE16)-ROW(AE$2))))</f>
        <v>Β-Β΄ Αιτωλ/νίας</v>
      </c>
      <c r="AH16" s="299" t="s">
        <v>988</v>
      </c>
      <c r="AI16" s="300" t="n">
        <f aca="false">IF(COUNTIF('ΜΕΡΟΣ Β΄'!$A$2:$P$22,AH16)&gt;=1,"",ROW())</f>
        <v>16</v>
      </c>
      <c r="AJ16" s="300" t="str">
        <f aca="false">IF(ROW(AH16)-ROW(AH$2)+1&gt;COUNT(AI$1:AI$359),"",INDEX(AH:AH,SMALL(AI$1:AI$359,1+ROW(AH16)-ROW(AH$2))))</f>
        <v>Β-Β΄ Αιτωλ/νίας</v>
      </c>
      <c r="AK16" s="328" t="s">
        <v>989</v>
      </c>
      <c r="AL16" s="329" t="s">
        <v>990</v>
      </c>
      <c r="AM16" s="321"/>
      <c r="AN16" s="315" t="s">
        <v>991</v>
      </c>
      <c r="AO16" s="321"/>
      <c r="AP16" s="321"/>
      <c r="AQ16" s="321"/>
      <c r="AR16" s="321"/>
      <c r="AS16" s="321"/>
      <c r="AT16" s="321"/>
      <c r="AU16" s="321"/>
      <c r="AV16" s="321"/>
      <c r="AW16" s="321"/>
      <c r="AX16" s="321"/>
      <c r="AY16" s="315" t="s">
        <v>992</v>
      </c>
      <c r="AZ16" s="321"/>
      <c r="BA16" s="321"/>
      <c r="BB16" s="321"/>
      <c r="BC16" s="321"/>
      <c r="BD16" s="321"/>
      <c r="BE16" s="321"/>
      <c r="BF16" s="321"/>
      <c r="BG16" s="321"/>
      <c r="BH16" s="321"/>
      <c r="BI16" s="321"/>
      <c r="BJ16" s="321"/>
      <c r="BK16" s="321"/>
      <c r="BL16" s="321"/>
      <c r="BM16" s="315" t="s">
        <v>993</v>
      </c>
      <c r="BN16" s="321"/>
      <c r="BO16" s="321"/>
      <c r="BP16" s="321"/>
      <c r="BQ16" s="315" t="s">
        <v>994</v>
      </c>
      <c r="BR16" s="321"/>
      <c r="BS16" s="321"/>
      <c r="BT16" s="321"/>
      <c r="BU16" s="321"/>
      <c r="BV16" s="321"/>
      <c r="BW16" s="321"/>
      <c r="BX16" s="321"/>
      <c r="BY16" s="321"/>
      <c r="BZ16" s="321"/>
      <c r="CA16" s="321"/>
      <c r="CB16" s="321"/>
      <c r="CC16" s="321"/>
      <c r="CD16" s="321"/>
      <c r="CE16" s="321"/>
      <c r="CF16" s="321"/>
      <c r="CG16" s="321"/>
      <c r="CH16" s="315" t="s">
        <v>995</v>
      </c>
      <c r="CI16" s="321"/>
      <c r="CJ16" s="321"/>
      <c r="CK16" s="321"/>
      <c r="CL16" s="321"/>
      <c r="CM16" s="321"/>
      <c r="CN16" s="321"/>
      <c r="CO16" s="321"/>
      <c r="CP16" s="321"/>
      <c r="CQ16" s="321"/>
      <c r="CR16" s="321"/>
      <c r="CS16" s="321"/>
      <c r="CT16" s="321"/>
      <c r="CU16" s="321"/>
      <c r="CV16" s="321"/>
      <c r="CW16" s="321"/>
      <c r="CX16" s="321"/>
      <c r="CY16" s="321"/>
      <c r="CZ16" s="321"/>
      <c r="DA16" s="321"/>
      <c r="DB16" s="321"/>
      <c r="DC16" s="321"/>
      <c r="DD16" s="321"/>
      <c r="DE16" s="321"/>
      <c r="DF16" s="321"/>
      <c r="DG16" s="321"/>
      <c r="DH16" s="321"/>
      <c r="DI16" s="321"/>
      <c r="DJ16" s="321"/>
      <c r="DK16" s="321"/>
      <c r="DL16" s="321"/>
      <c r="DM16" s="321"/>
      <c r="DN16" s="321"/>
      <c r="DO16" s="321"/>
      <c r="DP16" s="321"/>
      <c r="DQ16" s="321"/>
      <c r="DR16" s="321"/>
      <c r="DS16" s="315" t="s">
        <v>996</v>
      </c>
      <c r="DT16" s="317" t="s">
        <v>997</v>
      </c>
      <c r="DU16" s="321"/>
      <c r="DV16" s="321"/>
      <c r="DW16" s="321"/>
      <c r="DX16" s="321"/>
    </row>
    <row r="17" customFormat="false" ht="22.5" hidden="false" customHeight="false" outlineLevel="0" collapsed="false">
      <c r="A17" s="49"/>
      <c r="B17" s="49"/>
      <c r="C17" s="17" t="s">
        <v>90</v>
      </c>
      <c r="D17" s="49"/>
      <c r="E17" s="36" t="s">
        <v>85</v>
      </c>
      <c r="F17" s="330" t="s">
        <v>150</v>
      </c>
      <c r="G17" s="299" t="s">
        <v>998</v>
      </c>
      <c r="H17" s="300" t="n">
        <f aca="false">IF(COUNTIF('ΜΕΡΟΣ Β΄'!$A$2:$P$22,G17)&gt;=1,"",ROW())</f>
        <v>17</v>
      </c>
      <c r="I17" s="301" t="str">
        <f aca="false">IF(ROW(G17)-ROW(G$2)+1&gt;COUNT(H$1:H$161),"",INDEX(G:G,SMALL(H$1:H$161,1+ROW(G17)-ROW(G$2))))</f>
        <v>Α-Αρτα</v>
      </c>
      <c r="J17" s="302" t="s">
        <v>998</v>
      </c>
      <c r="K17" s="37" t="n">
        <f aca="false">IF(COUNTIF('ΜΕΡΟΣ Β΄'!$A$2:$P$22,J17)&gt;=1,"",ROW())</f>
        <v>17</v>
      </c>
      <c r="L17" s="37" t="str">
        <f aca="false">IF(ROW(J17)-ROW(J$2)+1&gt;COUNT(K$1:K$163),"",INDEX(J:J,SMALL(K$1:K$163,1+ROW(J17)-ROW(J$2))))</f>
        <v>Α-Αρτα</v>
      </c>
      <c r="M17" s="302" t="s">
        <v>998</v>
      </c>
      <c r="N17" s="37" t="n">
        <f aca="false">IF(COUNTIF('ΜΕΡΟΣ Β΄'!$A$2:$P$22,M17)&gt;=1,"",ROW())</f>
        <v>17</v>
      </c>
      <c r="O17" s="37" t="str">
        <f aca="false">IF(ROW(M17)-ROW(M$2)+1&gt;COUNT(N$1:N$529),"",INDEX(M:M,SMALL(N$1:N$529,1+ROW(M17)-ROW(M$2))))</f>
        <v>Α-Αρτα</v>
      </c>
      <c r="P17" s="299" t="s">
        <v>998</v>
      </c>
      <c r="Q17" s="300" t="n">
        <f aca="false">IF(COUNTIF('ΜΕΡΟΣ Β΄'!$A$2:$P$22,P17)&gt;=1,"",ROW())</f>
        <v>17</v>
      </c>
      <c r="R17" s="300" t="str">
        <f aca="false">IF(ROW(P17)-ROW(P$2)+1&gt;COUNT(Q$1:Q$527),"",INDEX(P:P,SMALL(Q$1:Q$527,1+ROW(P17)-ROW(P$2))))</f>
        <v>Α-Αρτα</v>
      </c>
      <c r="S17" s="302" t="s">
        <v>998</v>
      </c>
      <c r="T17" s="37" t="n">
        <f aca="false">IF(COUNTIF('ΜΕΡΟΣ Β΄'!$A$2:$P$22,S17)&gt;=1,"",ROW())</f>
        <v>17</v>
      </c>
      <c r="U17" s="303" t="str">
        <f aca="false">IF(ROW(S17)-ROW(S$2)+1&gt;COUNT(T$1:T$549),"",INDEX(S:S,SMALL(T$1:T$549,1+ROW(S17)-ROW(S$2))))</f>
        <v>Α-Αρτα</v>
      </c>
      <c r="V17" s="304" t="s">
        <v>999</v>
      </c>
      <c r="W17" s="300" t="n">
        <f aca="false">IF(COUNTIF('ΜΕΡΟΣ Β΄'!$A$2:$P$22,V17)&gt;=1,"",ROW())</f>
        <v>17</v>
      </c>
      <c r="X17" s="301" t="str">
        <f aca="false">IF(ROW(V17)-ROW(V$2)+1&gt;COUNT(W$1:W$387),"",INDEX(V:V,SMALL(W$1:W$387,1+ROW(V17)-ROW(V$2))))</f>
        <v>Β-Γ΄ Αιτωλ/νίας</v>
      </c>
      <c r="Y17" s="302" t="s">
        <v>999</v>
      </c>
      <c r="Z17" s="37" t="n">
        <f aca="false">IF(COUNTIF('ΜΕΡΟΣ Β΄'!$A$2:$P$22,Y17)&gt;=1,"",ROW())</f>
        <v>17</v>
      </c>
      <c r="AA17" s="303" t="str">
        <f aca="false">IF(ROW(Y17)-ROW(Y$2)+1&gt;COUNT(Z$1:Z$365),"",INDEX(Y:Y,SMALL(Z$1:Z$365,1+ROW(Y17)-ROW(Y$2))))</f>
        <v>Β-Γ΄ Αιτωλ/νίας</v>
      </c>
      <c r="AB17" s="313" t="s">
        <v>999</v>
      </c>
      <c r="AC17" s="300" t="n">
        <f aca="false">IF(COUNTIF('ΜΕΡΟΣ Β΄'!$A$2:$P$22,AB17)&gt;=1,"",ROW())</f>
        <v>17</v>
      </c>
      <c r="AD17" s="300" t="str">
        <f aca="false">IF(ROW(AB17)-ROW(AB$2)+1&gt;COUNT(AC$1:AC$367),"",INDEX(AB:AB,SMALL(AC$1:AC$367,1+ROW(AB17)-ROW(AB$2))))</f>
        <v>Β-Γ΄ Αιτωλ/νίας</v>
      </c>
      <c r="AE17" s="37" t="s">
        <v>999</v>
      </c>
      <c r="AF17" s="37" t="n">
        <f aca="false">IF(COUNTIF('ΜΕΡΟΣ Β΄'!$A$2:$P$22,AE17)&gt;=1,"",ROW())</f>
        <v>17</v>
      </c>
      <c r="AG17" s="37" t="str">
        <f aca="false">IF(ROW(AE17)-ROW(AE$2)+1&gt;COUNT(AF$1:AF$359),"",INDEX(AE:AE,SMALL(AF$1:AF$359,1+ROW(AE17)-ROW(AE$2))))</f>
        <v>Β-Γ΄ Αιτωλ/νίας</v>
      </c>
      <c r="AH17" s="299" t="s">
        <v>999</v>
      </c>
      <c r="AI17" s="300" t="n">
        <f aca="false">IF(COUNTIF('ΜΕΡΟΣ Β΄'!$A$2:$P$22,AH17)&gt;=1,"",ROW())</f>
        <v>17</v>
      </c>
      <c r="AJ17" s="300" t="str">
        <f aca="false">IF(ROW(AH17)-ROW(AH$2)+1&gt;COUNT(AI$1:AI$359),"",INDEX(AH:AH,SMALL(AI$1:AI$359,1+ROW(AH17)-ROW(AH$2))))</f>
        <v>Β-Γ΄ Αιτωλ/νίας</v>
      </c>
      <c r="AK17" s="328" t="s">
        <v>1000</v>
      </c>
      <c r="AL17" s="329" t="s">
        <v>1001</v>
      </c>
      <c r="AM17" s="321"/>
      <c r="AN17" s="315" t="s">
        <v>1002</v>
      </c>
      <c r="AO17" s="321"/>
      <c r="AP17" s="321"/>
      <c r="AQ17" s="321"/>
      <c r="AR17" s="321"/>
      <c r="AS17" s="321"/>
      <c r="AT17" s="321"/>
      <c r="AU17" s="321"/>
      <c r="AV17" s="321"/>
      <c r="AW17" s="321"/>
      <c r="AX17" s="321"/>
      <c r="AY17" s="315" t="s">
        <v>1003</v>
      </c>
      <c r="AZ17" s="321"/>
      <c r="BA17" s="321"/>
      <c r="BB17" s="321"/>
      <c r="BC17" s="321"/>
      <c r="BD17" s="321"/>
      <c r="BE17" s="321"/>
      <c r="BF17" s="321"/>
      <c r="BG17" s="321"/>
      <c r="BH17" s="321"/>
      <c r="BI17" s="321"/>
      <c r="BJ17" s="321"/>
      <c r="BK17" s="321"/>
      <c r="BL17" s="321"/>
      <c r="BM17" s="315" t="s">
        <v>1004</v>
      </c>
      <c r="BN17" s="321"/>
      <c r="BO17" s="321"/>
      <c r="BP17" s="321"/>
      <c r="BQ17" s="321"/>
      <c r="BR17" s="321"/>
      <c r="BS17" s="321"/>
      <c r="BT17" s="321"/>
      <c r="BU17" s="321"/>
      <c r="BV17" s="321"/>
      <c r="BW17" s="321"/>
      <c r="BX17" s="321"/>
      <c r="BY17" s="321"/>
      <c r="BZ17" s="321"/>
      <c r="CA17" s="321"/>
      <c r="CB17" s="321"/>
      <c r="CC17" s="321"/>
      <c r="CD17" s="321"/>
      <c r="CE17" s="321"/>
      <c r="CF17" s="321"/>
      <c r="CG17" s="321"/>
      <c r="CH17" s="315" t="s">
        <v>1005</v>
      </c>
      <c r="CI17" s="321"/>
      <c r="CJ17" s="321"/>
      <c r="CK17" s="321"/>
      <c r="CL17" s="321"/>
      <c r="CM17" s="321"/>
      <c r="CN17" s="321"/>
      <c r="CO17" s="321"/>
      <c r="CP17" s="321"/>
      <c r="CQ17" s="321"/>
      <c r="CR17" s="321"/>
      <c r="CS17" s="321"/>
      <c r="CT17" s="321"/>
      <c r="CU17" s="321"/>
      <c r="CV17" s="321"/>
      <c r="CW17" s="321"/>
      <c r="CX17" s="321"/>
      <c r="CY17" s="321"/>
      <c r="CZ17" s="321"/>
      <c r="DA17" s="321"/>
      <c r="DB17" s="321"/>
      <c r="DC17" s="321"/>
      <c r="DD17" s="321"/>
      <c r="DE17" s="321"/>
      <c r="DF17" s="321"/>
      <c r="DG17" s="321"/>
      <c r="DH17" s="321"/>
      <c r="DI17" s="321"/>
      <c r="DJ17" s="321"/>
      <c r="DK17" s="321"/>
      <c r="DL17" s="321"/>
      <c r="DM17" s="321"/>
      <c r="DN17" s="321"/>
      <c r="DO17" s="321"/>
      <c r="DP17" s="321"/>
      <c r="DQ17" s="321"/>
      <c r="DR17" s="321"/>
      <c r="DS17" s="315" t="s">
        <v>1006</v>
      </c>
      <c r="DT17" s="317" t="s">
        <v>586</v>
      </c>
      <c r="DU17" s="321"/>
      <c r="DV17" s="321"/>
      <c r="DW17" s="321"/>
      <c r="DX17" s="321"/>
    </row>
    <row r="18" customFormat="false" ht="33.75" hidden="false" customHeight="false" outlineLevel="0" collapsed="false">
      <c r="A18" s="49"/>
      <c r="B18" s="49"/>
      <c r="C18" s="17" t="s">
        <v>94</v>
      </c>
      <c r="D18" s="49"/>
      <c r="E18" s="36" t="s">
        <v>65</v>
      </c>
      <c r="F18" s="330" t="s">
        <v>154</v>
      </c>
      <c r="G18" s="299" t="s">
        <v>1007</v>
      </c>
      <c r="H18" s="300" t="n">
        <f aca="false">IF(COUNTIF('ΜΕΡΟΣ Β΄'!$A$2:$P$22,G18)&gt;=1,"",ROW())</f>
        <v>18</v>
      </c>
      <c r="I18" s="301" t="str">
        <f aca="false">IF(ROW(G18)-ROW(G$2)+1&gt;COUNT(H$1:H$161),"",INDEX(G:G,SMALL(H$1:H$161,1+ROW(G18)-ROW(G$2))))</f>
        <v>Α-Αχαία</v>
      </c>
      <c r="J18" s="302" t="s">
        <v>1007</v>
      </c>
      <c r="K18" s="37" t="n">
        <f aca="false">IF(COUNTIF('ΜΕΡΟΣ Β΄'!$A$2:$P$22,J18)&gt;=1,"",ROW())</f>
        <v>18</v>
      </c>
      <c r="L18" s="37" t="str">
        <f aca="false">IF(ROW(J18)-ROW(J$2)+1&gt;COUNT(K$1:K$163),"",INDEX(J:J,SMALL(K$1:K$163,1+ROW(J18)-ROW(J$2))))</f>
        <v>Α-Αχαία</v>
      </c>
      <c r="M18" s="302" t="s">
        <v>1007</v>
      </c>
      <c r="N18" s="37" t="n">
        <f aca="false">IF(COUNTIF('ΜΕΡΟΣ Β΄'!$A$2:$P$22,M18)&gt;=1,"",ROW())</f>
        <v>18</v>
      </c>
      <c r="O18" s="37" t="str">
        <f aca="false">IF(ROW(M18)-ROW(M$2)+1&gt;COUNT(N$1:N$529),"",INDEX(M:M,SMALL(N$1:N$529,1+ROW(M18)-ROW(M$2))))</f>
        <v>Α-Αχαία</v>
      </c>
      <c r="P18" s="299" t="s">
        <v>1007</v>
      </c>
      <c r="Q18" s="300" t="n">
        <f aca="false">IF(COUNTIF('ΜΕΡΟΣ Β΄'!$A$2:$P$22,P18)&gt;=1,"",ROW())</f>
        <v>18</v>
      </c>
      <c r="R18" s="300" t="str">
        <f aca="false">IF(ROW(P18)-ROW(P$2)+1&gt;COUNT(Q$1:Q$527),"",INDEX(P:P,SMALL(Q$1:Q$527,1+ROW(P18)-ROW(P$2))))</f>
        <v>Α-Αχαία</v>
      </c>
      <c r="S18" s="302" t="s">
        <v>1007</v>
      </c>
      <c r="T18" s="37" t="n">
        <f aca="false">IF(COUNTIF('ΜΕΡΟΣ Β΄'!$A$2:$P$22,S18)&gt;=1,"",ROW())</f>
        <v>18</v>
      </c>
      <c r="U18" s="303" t="str">
        <f aca="false">IF(ROW(S18)-ROW(S$2)+1&gt;COUNT(T$1:T$549),"",INDEX(S:S,SMALL(T$1:T$549,1+ROW(S18)-ROW(S$2))))</f>
        <v>Α-Αχαία</v>
      </c>
      <c r="V18" s="304" t="s">
        <v>1008</v>
      </c>
      <c r="W18" s="300" t="n">
        <f aca="false">IF(COUNTIF('ΜΕΡΟΣ Β΄'!$A$2:$P$22,V18)&gt;=1,"",ROW())</f>
        <v>18</v>
      </c>
      <c r="X18" s="301" t="str">
        <f aca="false">IF(ROW(V18)-ROW(V$2)+1&gt;COUNT(W$1:W$387),"",INDEX(V:V,SMALL(W$1:W$387,1+ROW(V18)-ROW(V$2))))</f>
        <v>Β-Δ΄ Αιτωλ/νίας</v>
      </c>
      <c r="Y18" s="302" t="s">
        <v>1008</v>
      </c>
      <c r="Z18" s="37" t="n">
        <f aca="false">IF(COUNTIF('ΜΕΡΟΣ Β΄'!$A$2:$P$22,Y18)&gt;=1,"",ROW())</f>
        <v>18</v>
      </c>
      <c r="AA18" s="303" t="str">
        <f aca="false">IF(ROW(Y18)-ROW(Y$2)+1&gt;COUNT(Z$1:Z$365),"",INDEX(Y:Y,SMALL(Z$1:Z$365,1+ROW(Y18)-ROW(Y$2))))</f>
        <v>Β-Δ΄ Αιτωλ/νίας</v>
      </c>
      <c r="AB18" s="313" t="s">
        <v>1008</v>
      </c>
      <c r="AC18" s="300" t="n">
        <f aca="false">IF(COUNTIF('ΜΕΡΟΣ Β΄'!$A$2:$P$22,AB18)&gt;=1,"",ROW())</f>
        <v>18</v>
      </c>
      <c r="AD18" s="301" t="str">
        <f aca="false">IF(ROW(AB18)-ROW(AB$2)+1&gt;COUNT(AC$1:AC$367),"",INDEX(AB:AB,SMALL(AC$1:AC$367,1+ROW(AB18)-ROW(AB$2))))</f>
        <v>Β-Δ΄ Αιτωλ/νίας</v>
      </c>
      <c r="AE18" s="37" t="s">
        <v>1008</v>
      </c>
      <c r="AF18" s="37" t="n">
        <f aca="false">IF(COUNTIF('ΜΕΡΟΣ Β΄'!$A$2:$P$22,AE18)&gt;=1,"",ROW())</f>
        <v>18</v>
      </c>
      <c r="AG18" s="37" t="str">
        <f aca="false">IF(ROW(AE18)-ROW(AE$2)+1&gt;COUNT(AF$1:AF$359),"",INDEX(AE:AE,SMALL(AF$1:AF$359,1+ROW(AE18)-ROW(AE$2))))</f>
        <v>Β-Δ΄ Αιτωλ/νίας</v>
      </c>
      <c r="AH18" s="299" t="s">
        <v>1008</v>
      </c>
      <c r="AI18" s="300" t="n">
        <f aca="false">IF(COUNTIF('ΜΕΡΟΣ Β΄'!$A$2:$P$22,AH18)&gt;=1,"",ROW())</f>
        <v>18</v>
      </c>
      <c r="AJ18" s="300" t="str">
        <f aca="false">IF(ROW(AH18)-ROW(AH$2)+1&gt;COUNT(AI$1:AI$359),"",INDEX(AH:AH,SMALL(AI$1:AI$359,1+ROW(AH18)-ROW(AH$2))))</f>
        <v>Β-Δ΄ Αιτωλ/νίας</v>
      </c>
      <c r="AK18" s="49"/>
      <c r="AL18" s="329" t="s">
        <v>1009</v>
      </c>
      <c r="AM18" s="321"/>
      <c r="AN18" s="315" t="s">
        <v>1010</v>
      </c>
      <c r="AO18" s="321"/>
      <c r="AP18" s="321"/>
      <c r="AQ18" s="321"/>
      <c r="AR18" s="321"/>
      <c r="AS18" s="321"/>
      <c r="AT18" s="321"/>
      <c r="AU18" s="321"/>
      <c r="AV18" s="321"/>
      <c r="AW18" s="321"/>
      <c r="AX18" s="321"/>
      <c r="AY18" s="315" t="s">
        <v>1011</v>
      </c>
      <c r="AZ18" s="321"/>
      <c r="BA18" s="321"/>
      <c r="BB18" s="321"/>
      <c r="BC18" s="321"/>
      <c r="BD18" s="321"/>
      <c r="BE18" s="321"/>
      <c r="BF18" s="321"/>
      <c r="BG18" s="321"/>
      <c r="BH18" s="321"/>
      <c r="BI18" s="321"/>
      <c r="BJ18" s="321"/>
      <c r="BK18" s="321"/>
      <c r="BL18" s="321"/>
      <c r="BM18" s="321"/>
      <c r="BN18" s="321"/>
      <c r="BO18" s="321"/>
      <c r="BP18" s="321"/>
      <c r="BQ18" s="321"/>
      <c r="BR18" s="321"/>
      <c r="BS18" s="321"/>
      <c r="BT18" s="321"/>
      <c r="BU18" s="321"/>
      <c r="BV18" s="321"/>
      <c r="BW18" s="321"/>
      <c r="BX18" s="321"/>
      <c r="BY18" s="321"/>
      <c r="BZ18" s="321"/>
      <c r="CA18" s="321"/>
      <c r="CB18" s="321"/>
      <c r="CC18" s="321"/>
      <c r="CD18" s="321"/>
      <c r="CE18" s="321"/>
      <c r="CF18" s="321"/>
      <c r="CG18" s="321"/>
      <c r="CH18" s="315" t="s">
        <v>1012</v>
      </c>
      <c r="CI18" s="321"/>
      <c r="CJ18" s="321"/>
      <c r="CK18" s="321"/>
      <c r="CL18" s="321"/>
      <c r="CM18" s="321"/>
      <c r="CN18" s="321"/>
      <c r="CO18" s="321"/>
      <c r="CP18" s="321"/>
      <c r="CQ18" s="321"/>
      <c r="CR18" s="321"/>
      <c r="CS18" s="321"/>
      <c r="CT18" s="321"/>
      <c r="CU18" s="321"/>
      <c r="CV18" s="321"/>
      <c r="CW18" s="321"/>
      <c r="CX18" s="321"/>
      <c r="CY18" s="321"/>
      <c r="CZ18" s="321"/>
      <c r="DA18" s="321"/>
      <c r="DB18" s="321"/>
      <c r="DC18" s="321"/>
      <c r="DD18" s="321"/>
      <c r="DE18" s="321"/>
      <c r="DF18" s="321"/>
      <c r="DG18" s="321"/>
      <c r="DH18" s="321"/>
      <c r="DI18" s="321"/>
      <c r="DJ18" s="321"/>
      <c r="DK18" s="321"/>
      <c r="DL18" s="321"/>
      <c r="DM18" s="321"/>
      <c r="DN18" s="321"/>
      <c r="DO18" s="321"/>
      <c r="DP18" s="321"/>
      <c r="DQ18" s="321"/>
      <c r="DR18" s="321"/>
      <c r="DS18" s="315" t="s">
        <v>1013</v>
      </c>
      <c r="DT18" s="317" t="s">
        <v>1014</v>
      </c>
      <c r="DU18" s="321"/>
      <c r="DV18" s="321"/>
      <c r="DW18" s="321"/>
      <c r="DX18" s="321"/>
    </row>
    <row r="19" customFormat="false" ht="22.5" hidden="false" customHeight="false" outlineLevel="0" collapsed="false">
      <c r="A19" s="49"/>
      <c r="B19" s="49"/>
      <c r="C19" s="17" t="s">
        <v>99</v>
      </c>
      <c r="D19" s="49"/>
      <c r="E19" s="36" t="s">
        <v>73</v>
      </c>
      <c r="F19" s="330" t="s">
        <v>155</v>
      </c>
      <c r="G19" s="299" t="s">
        <v>1015</v>
      </c>
      <c r="H19" s="300" t="n">
        <f aca="false">IF(COUNTIF('ΜΕΡΟΣ Β΄'!$A$2:$P$22,G19)&gt;=1,"",ROW())</f>
        <v>19</v>
      </c>
      <c r="I19" s="301" t="str">
        <f aca="false">IF(ROW(G19)-ROW(G$2)+1&gt;COUNT(H$1:H$161),"",INDEX(G:G,SMALL(H$1:H$161,1+ROW(G19)-ROW(G$2))))</f>
        <v>Α-Βοιωτία</v>
      </c>
      <c r="J19" s="302" t="s">
        <v>1015</v>
      </c>
      <c r="K19" s="37" t="n">
        <f aca="false">IF(COUNTIF('ΜΕΡΟΣ Β΄'!$A$2:$P$22,J19)&gt;=1,"",ROW())</f>
        <v>19</v>
      </c>
      <c r="L19" s="37" t="str">
        <f aca="false">IF(ROW(J19)-ROW(J$2)+1&gt;COUNT(K$1:K$163),"",INDEX(J:J,SMALL(K$1:K$163,1+ROW(J19)-ROW(J$2))))</f>
        <v>Α-Βοιωτία</v>
      </c>
      <c r="M19" s="302" t="s">
        <v>1015</v>
      </c>
      <c r="N19" s="37" t="n">
        <f aca="false">IF(COUNTIF('ΜΕΡΟΣ Β΄'!$A$2:$P$22,M19)&gt;=1,"",ROW())</f>
        <v>19</v>
      </c>
      <c r="O19" s="37" t="str">
        <f aca="false">IF(ROW(M19)-ROW(M$2)+1&gt;COUNT(N$1:N$529),"",INDEX(M:M,SMALL(N$1:N$529,1+ROW(M19)-ROW(M$2))))</f>
        <v>Α-Βοιωτία</v>
      </c>
      <c r="P19" s="299" t="s">
        <v>1015</v>
      </c>
      <c r="Q19" s="300" t="n">
        <f aca="false">IF(COUNTIF('ΜΕΡΟΣ Β΄'!$A$2:$P$22,P19)&gt;=1,"",ROW())</f>
        <v>19</v>
      </c>
      <c r="R19" s="300" t="str">
        <f aca="false">IF(ROW(P19)-ROW(P$2)+1&gt;COUNT(Q$1:Q$527),"",INDEX(P:P,SMALL(Q$1:Q$527,1+ROW(P19)-ROW(P$2))))</f>
        <v>Α-Βοιωτία</v>
      </c>
      <c r="S19" s="302" t="s">
        <v>1015</v>
      </c>
      <c r="T19" s="37" t="n">
        <f aca="false">IF(COUNTIF('ΜΕΡΟΣ Β΄'!$A$2:$P$22,S19)&gt;=1,"",ROW())</f>
        <v>19</v>
      </c>
      <c r="U19" s="303" t="str">
        <f aca="false">IF(ROW(S19)-ROW(S$2)+1&gt;COUNT(T$1:T$549),"",INDEX(S:S,SMALL(T$1:T$549,1+ROW(S19)-ROW(S$2))))</f>
        <v>Α-Βοιωτία</v>
      </c>
      <c r="V19" s="304" t="s">
        <v>1016</v>
      </c>
      <c r="W19" s="300" t="n">
        <f aca="false">IF(COUNTIF('ΜΕΡΟΣ Β΄'!$A$2:$P$22,V19)&gt;=1,"",ROW())</f>
        <v>19</v>
      </c>
      <c r="X19" s="301" t="str">
        <f aca="false">IF(ROW(V19)-ROW(V$2)+1&gt;COUNT(W$1:W$387),"",INDEX(V:V,SMALL(W$1:W$387,1+ROW(V19)-ROW(V$2))))</f>
        <v>Β-Α΄ Αργολίδας</v>
      </c>
      <c r="Y19" s="302" t="s">
        <v>1016</v>
      </c>
      <c r="Z19" s="37" t="n">
        <f aca="false">IF(COUNTIF('ΜΕΡΟΣ Β΄'!$A$2:$P$22,Y19)&gt;=1,"",ROW())</f>
        <v>19</v>
      </c>
      <c r="AA19" s="303" t="str">
        <f aca="false">IF(ROW(Y19)-ROW(Y$2)+1&gt;COUNT(Z$1:Z$365),"",INDEX(Y:Y,SMALL(Z$1:Z$365,1+ROW(Y19)-ROW(Y$2))))</f>
        <v>Β-Α΄ Αργολίδας</v>
      </c>
      <c r="AB19" s="313" t="s">
        <v>1016</v>
      </c>
      <c r="AC19" s="300" t="n">
        <f aca="false">IF(COUNTIF('ΜΕΡΟΣ Β΄'!$A$2:$P$22,AB19)&gt;=1,"",ROW())</f>
        <v>19</v>
      </c>
      <c r="AD19" s="301" t="str">
        <f aca="false">IF(ROW(AB19)-ROW(AB$2)+1&gt;COUNT(AC$1:AC$367),"",INDEX(AB:AB,SMALL(AC$1:AC$367,1+ROW(AB19)-ROW(AB$2))))</f>
        <v>Β-Α΄ Αργολίδας</v>
      </c>
      <c r="AE19" s="37" t="s">
        <v>1016</v>
      </c>
      <c r="AF19" s="37" t="n">
        <f aca="false">IF(COUNTIF('ΜΕΡΟΣ Β΄'!$A$2:$P$22,AE19)&gt;=1,"",ROW())</f>
        <v>19</v>
      </c>
      <c r="AG19" s="37" t="str">
        <f aca="false">IF(ROW(AE19)-ROW(AE$2)+1&gt;COUNT(AF$1:AF$359),"",INDEX(AE:AE,SMALL(AF$1:AF$359,1+ROW(AE19)-ROW(AE$2))))</f>
        <v>Β-Α΄ Αργολίδας</v>
      </c>
      <c r="AH19" s="299" t="s">
        <v>1016</v>
      </c>
      <c r="AI19" s="300" t="n">
        <f aca="false">IF(COUNTIF('ΜΕΡΟΣ Β΄'!$A$2:$P$22,AH19)&gt;=1,"",ROW())</f>
        <v>19</v>
      </c>
      <c r="AJ19" s="300" t="str">
        <f aca="false">IF(ROW(AH19)-ROW(AH$2)+1&gt;COUNT(AI$1:AI$359),"",INDEX(AH:AH,SMALL(AI$1:AI$359,1+ROW(AH19)-ROW(AH$2))))</f>
        <v>Β-Α΄ Αργολίδας</v>
      </c>
      <c r="AK19" s="49"/>
      <c r="AL19" s="329" t="s">
        <v>1017</v>
      </c>
      <c r="AM19" s="321"/>
      <c r="AN19" s="315" t="s">
        <v>1018</v>
      </c>
      <c r="AO19" s="321"/>
      <c r="AP19" s="321"/>
      <c r="AQ19" s="321"/>
      <c r="AR19" s="321"/>
      <c r="AS19" s="321"/>
      <c r="AT19" s="321"/>
      <c r="AU19" s="321"/>
      <c r="AV19" s="321"/>
      <c r="AW19" s="321"/>
      <c r="AX19" s="321"/>
      <c r="AY19" s="315" t="s">
        <v>1019</v>
      </c>
      <c r="AZ19" s="321"/>
      <c r="BA19" s="321"/>
      <c r="BB19" s="321"/>
      <c r="BC19" s="321"/>
      <c r="BD19" s="321"/>
      <c r="BE19" s="321"/>
      <c r="BF19" s="321"/>
      <c r="BG19" s="321"/>
      <c r="BH19" s="321"/>
      <c r="BI19" s="321"/>
      <c r="BJ19" s="321"/>
      <c r="BK19" s="321"/>
      <c r="BL19" s="321"/>
      <c r="BM19" s="321"/>
      <c r="BN19" s="321"/>
      <c r="BO19" s="321"/>
      <c r="BP19" s="321"/>
      <c r="BQ19" s="321"/>
      <c r="BR19" s="321"/>
      <c r="BS19" s="321"/>
      <c r="BT19" s="321"/>
      <c r="BU19" s="321"/>
      <c r="BV19" s="321"/>
      <c r="BW19" s="321"/>
      <c r="BX19" s="321"/>
      <c r="BY19" s="321"/>
      <c r="BZ19" s="321"/>
      <c r="CA19" s="321"/>
      <c r="CB19" s="321"/>
      <c r="CC19" s="321"/>
      <c r="CD19" s="321"/>
      <c r="CE19" s="321"/>
      <c r="CF19" s="321"/>
      <c r="CG19" s="321"/>
      <c r="CH19" s="321"/>
      <c r="CI19" s="321"/>
      <c r="CJ19" s="321"/>
      <c r="CK19" s="321"/>
      <c r="CL19" s="321"/>
      <c r="CM19" s="321"/>
      <c r="CN19" s="321"/>
      <c r="CO19" s="321"/>
      <c r="CP19" s="321"/>
      <c r="CQ19" s="321"/>
      <c r="CR19" s="321"/>
      <c r="CS19" s="321"/>
      <c r="CT19" s="321"/>
      <c r="CU19" s="321"/>
      <c r="CV19" s="321"/>
      <c r="CW19" s="321"/>
      <c r="CX19" s="321"/>
      <c r="CY19" s="321"/>
      <c r="CZ19" s="321"/>
      <c r="DA19" s="321"/>
      <c r="DB19" s="321"/>
      <c r="DC19" s="321"/>
      <c r="DD19" s="321"/>
      <c r="DE19" s="321"/>
      <c r="DF19" s="321"/>
      <c r="DG19" s="321"/>
      <c r="DH19" s="321"/>
      <c r="DI19" s="321"/>
      <c r="DJ19" s="321"/>
      <c r="DK19" s="321"/>
      <c r="DL19" s="321"/>
      <c r="DM19" s="321"/>
      <c r="DN19" s="321"/>
      <c r="DO19" s="321"/>
      <c r="DP19" s="321"/>
      <c r="DQ19" s="321"/>
      <c r="DR19" s="321"/>
      <c r="DS19" s="315" t="s">
        <v>1020</v>
      </c>
      <c r="DT19" s="317" t="s">
        <v>764</v>
      </c>
      <c r="DU19" s="321"/>
      <c r="DV19" s="321"/>
      <c r="DW19" s="321"/>
      <c r="DX19" s="321"/>
    </row>
    <row r="20" customFormat="false" ht="22.5" hidden="false" customHeight="false" outlineLevel="0" collapsed="false">
      <c r="A20" s="49"/>
      <c r="B20" s="49"/>
      <c r="C20" s="17" t="s">
        <v>102</v>
      </c>
      <c r="D20" s="49"/>
      <c r="E20" s="36" t="s">
        <v>77</v>
      </c>
      <c r="F20" s="312" t="s">
        <v>147</v>
      </c>
      <c r="G20" s="299" t="s">
        <v>1021</v>
      </c>
      <c r="H20" s="300" t="n">
        <f aca="false">IF(COUNTIF('ΜΕΡΟΣ Β΄'!$A$2:$P$22,G20)&gt;=1,"",ROW())</f>
        <v>20</v>
      </c>
      <c r="I20" s="301" t="str">
        <f aca="false">IF(ROW(G20)-ROW(G$2)+1&gt;COUNT(H$1:H$161),"",INDEX(G:G,SMALL(H$1:H$161,1+ROW(G20)-ROW(G$2))))</f>
        <v>Α-Γρεβενά</v>
      </c>
      <c r="J20" s="302" t="s">
        <v>1021</v>
      </c>
      <c r="K20" s="37" t="n">
        <f aca="false">IF(COUNTIF('ΜΕΡΟΣ Β΄'!$A$2:$P$22,J20)&gt;=1,"",ROW())</f>
        <v>20</v>
      </c>
      <c r="L20" s="37" t="str">
        <f aca="false">IF(ROW(J20)-ROW(J$2)+1&gt;COUNT(K$1:K$163),"",INDEX(J:J,SMALL(K$1:K$163,1+ROW(J20)-ROW(J$2))))</f>
        <v>Α-Γρεβενά</v>
      </c>
      <c r="M20" s="302" t="s">
        <v>1021</v>
      </c>
      <c r="N20" s="37" t="n">
        <f aca="false">IF(COUNTIF('ΜΕΡΟΣ Β΄'!$A$2:$P$22,M20)&gt;=1,"",ROW())</f>
        <v>20</v>
      </c>
      <c r="O20" s="37" t="str">
        <f aca="false">IF(ROW(M20)-ROW(M$2)+1&gt;COUNT(N$1:N$529),"",INDEX(M:M,SMALL(N$1:N$529,1+ROW(M20)-ROW(M$2))))</f>
        <v>Α-Γρεβενά</v>
      </c>
      <c r="P20" s="299" t="s">
        <v>1021</v>
      </c>
      <c r="Q20" s="300" t="n">
        <f aca="false">IF(COUNTIF('ΜΕΡΟΣ Β΄'!$A$2:$P$22,P20)&gt;=1,"",ROW())</f>
        <v>20</v>
      </c>
      <c r="R20" s="300" t="str">
        <f aca="false">IF(ROW(P20)-ROW(P$2)+1&gt;COUNT(Q$1:Q$527),"",INDEX(P:P,SMALL(Q$1:Q$527,1+ROW(P20)-ROW(P$2))))</f>
        <v>Α-Γρεβενά</v>
      </c>
      <c r="S20" s="302" t="s">
        <v>1021</v>
      </c>
      <c r="T20" s="37" t="n">
        <f aca="false">IF(COUNTIF('ΜΕΡΟΣ Β΄'!$A$2:$P$22,S20)&gt;=1,"",ROW())</f>
        <v>20</v>
      </c>
      <c r="U20" s="303" t="str">
        <f aca="false">IF(ROW(S20)-ROW(S$2)+1&gt;COUNT(T$1:T$549),"",INDEX(S:S,SMALL(T$1:T$549,1+ROW(S20)-ROW(S$2))))</f>
        <v>Α-Γρεβενά</v>
      </c>
      <c r="V20" s="304" t="s">
        <v>1022</v>
      </c>
      <c r="W20" s="300" t="n">
        <f aca="false">IF(COUNTIF('ΜΕΡΟΣ Β΄'!$A$2:$P$22,V20)&gt;=1,"",ROW())</f>
        <v>20</v>
      </c>
      <c r="X20" s="301" t="str">
        <f aca="false">IF(ROW(V20)-ROW(V$2)+1&gt;COUNT(W$1:W$387),"",INDEX(V:V,SMALL(W$1:W$387,1+ROW(V20)-ROW(V$2))))</f>
        <v>Β-Β΄ Αργολίδας</v>
      </c>
      <c r="Y20" s="302" t="s">
        <v>1022</v>
      </c>
      <c r="Z20" s="37" t="n">
        <f aca="false">IF(COUNTIF('ΜΕΡΟΣ Β΄'!$A$2:$P$22,Y20)&gt;=1,"",ROW())</f>
        <v>20</v>
      </c>
      <c r="AA20" s="303" t="str">
        <f aca="false">IF(ROW(Y20)-ROW(Y$2)+1&gt;COUNT(Z$1:Z$365),"",INDEX(Y:Y,SMALL(Z$1:Z$365,1+ROW(Y20)-ROW(Y$2))))</f>
        <v>Β-Β΄ Αργολίδας</v>
      </c>
      <c r="AB20" s="313" t="s">
        <v>1022</v>
      </c>
      <c r="AC20" s="300" t="n">
        <f aca="false">IF(COUNTIF('ΜΕΡΟΣ Β΄'!$A$2:$P$22,AB20)&gt;=1,"",ROW())</f>
        <v>20</v>
      </c>
      <c r="AD20" s="301" t="str">
        <f aca="false">IF(ROW(AB20)-ROW(AB$2)+1&gt;COUNT(AC$1:AC$367),"",INDEX(AB:AB,SMALL(AC$1:AC$367,1+ROW(AB20)-ROW(AB$2))))</f>
        <v>Β-Β΄ Αργολίδας</v>
      </c>
      <c r="AE20" s="37" t="s">
        <v>1022</v>
      </c>
      <c r="AF20" s="37" t="n">
        <f aca="false">IF(COUNTIF('ΜΕΡΟΣ Β΄'!$A$2:$P$22,AE20)&gt;=1,"",ROW())</f>
        <v>20</v>
      </c>
      <c r="AG20" s="37" t="str">
        <f aca="false">IF(ROW(AE20)-ROW(AE$2)+1&gt;COUNT(AF$1:AF$359),"",INDEX(AE:AE,SMALL(AF$1:AF$359,1+ROW(AE20)-ROW(AE$2))))</f>
        <v>Β-Β΄ Αργολίδας</v>
      </c>
      <c r="AH20" s="299" t="s">
        <v>1022</v>
      </c>
      <c r="AI20" s="300" t="n">
        <f aca="false">IF(COUNTIF('ΜΕΡΟΣ Β΄'!$A$2:$P$22,AH20)&gt;=1,"",ROW())</f>
        <v>20</v>
      </c>
      <c r="AJ20" s="300" t="str">
        <f aca="false">IF(ROW(AH20)-ROW(AH$2)+1&gt;COUNT(AI$1:AI$359),"",INDEX(AH:AH,SMALL(AI$1:AI$359,1+ROW(AH20)-ROW(AH$2))))</f>
        <v>Β-Β΄ Αργολίδας</v>
      </c>
      <c r="AK20" s="49"/>
      <c r="AL20" s="329" t="s">
        <v>1023</v>
      </c>
      <c r="AM20" s="321"/>
      <c r="AN20" s="315" t="s">
        <v>1024</v>
      </c>
      <c r="AO20" s="321"/>
      <c r="AP20" s="321"/>
      <c r="AQ20" s="321"/>
      <c r="AR20" s="321"/>
      <c r="AS20" s="321"/>
      <c r="AT20" s="321"/>
      <c r="AU20" s="321"/>
      <c r="AV20" s="321"/>
      <c r="AW20" s="321"/>
      <c r="AX20" s="321"/>
      <c r="AY20" s="315" t="s">
        <v>1025</v>
      </c>
      <c r="AZ20" s="321"/>
      <c r="BA20" s="321"/>
      <c r="BB20" s="321"/>
      <c r="BC20" s="321"/>
      <c r="BD20" s="321"/>
      <c r="BE20" s="321"/>
      <c r="BF20" s="321"/>
      <c r="BG20" s="321"/>
      <c r="BH20" s="321"/>
      <c r="BI20" s="321"/>
      <c r="BJ20" s="321"/>
      <c r="BK20" s="321"/>
      <c r="BL20" s="321"/>
      <c r="BM20" s="321"/>
      <c r="BN20" s="321"/>
      <c r="BO20" s="321"/>
      <c r="BP20" s="321"/>
      <c r="BQ20" s="321"/>
      <c r="BR20" s="321"/>
      <c r="BS20" s="321"/>
      <c r="BT20" s="321"/>
      <c r="BU20" s="321"/>
      <c r="BV20" s="321"/>
      <c r="BW20" s="321"/>
      <c r="BX20" s="321"/>
      <c r="BY20" s="321"/>
      <c r="BZ20" s="321"/>
      <c r="CA20" s="321"/>
      <c r="CB20" s="321"/>
      <c r="CC20" s="321"/>
      <c r="CD20" s="321"/>
      <c r="CE20" s="321"/>
      <c r="CF20" s="321"/>
      <c r="CG20" s="321"/>
      <c r="CH20" s="321"/>
      <c r="CI20" s="321"/>
      <c r="CJ20" s="321"/>
      <c r="CK20" s="321"/>
      <c r="CL20" s="321"/>
      <c r="CM20" s="321"/>
      <c r="CN20" s="321"/>
      <c r="CO20" s="321"/>
      <c r="CP20" s="321"/>
      <c r="CQ20" s="321"/>
      <c r="CR20" s="321"/>
      <c r="CS20" s="321"/>
      <c r="CT20" s="321"/>
      <c r="CU20" s="321"/>
      <c r="CV20" s="321"/>
      <c r="CW20" s="321"/>
      <c r="CX20" s="321"/>
      <c r="CY20" s="321"/>
      <c r="CZ20" s="321"/>
      <c r="DA20" s="321"/>
      <c r="DB20" s="321"/>
      <c r="DC20" s="321"/>
      <c r="DD20" s="321"/>
      <c r="DE20" s="321"/>
      <c r="DF20" s="321"/>
      <c r="DG20" s="321"/>
      <c r="DH20" s="321"/>
      <c r="DI20" s="321"/>
      <c r="DJ20" s="321"/>
      <c r="DK20" s="321"/>
      <c r="DL20" s="321"/>
      <c r="DM20" s="321"/>
      <c r="DN20" s="321"/>
      <c r="DO20" s="321"/>
      <c r="DP20" s="321"/>
      <c r="DQ20" s="321"/>
      <c r="DR20" s="321"/>
      <c r="DS20" s="315" t="s">
        <v>1026</v>
      </c>
      <c r="DT20" s="317" t="s">
        <v>1027</v>
      </c>
      <c r="DU20" s="321"/>
      <c r="DV20" s="321"/>
      <c r="DW20" s="321"/>
      <c r="DX20" s="321"/>
    </row>
    <row r="21" customFormat="false" ht="22.5" hidden="false" customHeight="false" outlineLevel="0" collapsed="false">
      <c r="A21" s="49"/>
      <c r="B21" s="49"/>
      <c r="C21" s="17" t="s">
        <v>106</v>
      </c>
      <c r="D21" s="49"/>
      <c r="E21" s="36" t="s">
        <v>83</v>
      </c>
      <c r="F21" s="312" t="s">
        <v>227</v>
      </c>
      <c r="G21" s="299" t="s">
        <v>1028</v>
      </c>
      <c r="H21" s="300" t="n">
        <f aca="false">IF(COUNTIF('ΜΕΡΟΣ Β΄'!$A$2:$P$22,G21)&gt;=1,"",ROW())</f>
        <v>21</v>
      </c>
      <c r="I21" s="301" t="str">
        <f aca="false">IF(ROW(G21)-ROW(G$2)+1&gt;COUNT(H$1:H$161),"",INDEX(G:G,SMALL(H$1:H$161,1+ROW(G21)-ROW(G$2))))</f>
        <v>Α-Δράμα</v>
      </c>
      <c r="J21" s="302" t="s">
        <v>1028</v>
      </c>
      <c r="K21" s="37" t="n">
        <f aca="false">IF(COUNTIF('ΜΕΡΟΣ Β΄'!$A$2:$P$22,J21)&gt;=1,"",ROW())</f>
        <v>21</v>
      </c>
      <c r="L21" s="37" t="str">
        <f aca="false">IF(ROW(J21)-ROW(J$2)+1&gt;COUNT(K$1:K$163),"",INDEX(J:J,SMALL(K$1:K$163,1+ROW(J21)-ROW(J$2))))</f>
        <v>Α-Δράμα</v>
      </c>
      <c r="M21" s="302" t="s">
        <v>1028</v>
      </c>
      <c r="N21" s="37" t="n">
        <f aca="false">IF(COUNTIF('ΜΕΡΟΣ Β΄'!$A$2:$P$22,M21)&gt;=1,"",ROW())</f>
        <v>21</v>
      </c>
      <c r="O21" s="37" t="str">
        <f aca="false">IF(ROW(M21)-ROW(M$2)+1&gt;COUNT(N$1:N$529),"",INDEX(M:M,SMALL(N$1:N$529,1+ROW(M21)-ROW(M$2))))</f>
        <v>Α-Δράμα</v>
      </c>
      <c r="P21" s="299" t="s">
        <v>1028</v>
      </c>
      <c r="Q21" s="300" t="n">
        <f aca="false">IF(COUNTIF('ΜΕΡΟΣ Β΄'!$A$2:$P$22,P21)&gt;=1,"",ROW())</f>
        <v>21</v>
      </c>
      <c r="R21" s="300" t="str">
        <f aca="false">IF(ROW(P21)-ROW(P$2)+1&gt;COUNT(Q$1:Q$527),"",INDEX(P:P,SMALL(Q$1:Q$527,1+ROW(P21)-ROW(P$2))))</f>
        <v>Α-Δράμα</v>
      </c>
      <c r="S21" s="302" t="s">
        <v>1028</v>
      </c>
      <c r="T21" s="37" t="n">
        <f aca="false">IF(COUNTIF('ΜΕΡΟΣ Β΄'!$A$2:$P$22,S21)&gt;=1,"",ROW())</f>
        <v>21</v>
      </c>
      <c r="U21" s="303" t="str">
        <f aca="false">IF(ROW(S21)-ROW(S$2)+1&gt;COUNT(T$1:T$549),"",INDEX(S:S,SMALL(T$1:T$549,1+ROW(S21)-ROW(S$2))))</f>
        <v>Α-Δράμα</v>
      </c>
      <c r="V21" s="304" t="s">
        <v>1029</v>
      </c>
      <c r="W21" s="300" t="n">
        <f aca="false">IF(COUNTIF('ΜΕΡΟΣ Β΄'!$A$2:$P$22,V21)&gt;=1,"",ROW())</f>
        <v>21</v>
      </c>
      <c r="X21" s="301" t="str">
        <f aca="false">IF(ROW(V21)-ROW(V$2)+1&gt;COUNT(W$1:W$387),"",INDEX(V:V,SMALL(W$1:W$387,1+ROW(V21)-ROW(V$2))))</f>
        <v>Β-Γ΄ Αργολίδας</v>
      </c>
      <c r="Y21" s="302" t="s">
        <v>1029</v>
      </c>
      <c r="Z21" s="37" t="n">
        <f aca="false">IF(COUNTIF('ΜΕΡΟΣ Β΄'!$A$2:$P$22,Y21)&gt;=1,"",ROW())</f>
        <v>21</v>
      </c>
      <c r="AA21" s="303" t="str">
        <f aca="false">IF(ROW(Y21)-ROW(Y$2)+1&gt;COUNT(Z$1:Z$365),"",INDEX(Y:Y,SMALL(Z$1:Z$365,1+ROW(Y21)-ROW(Y$2))))</f>
        <v>Β-Γ΄ Αργολίδας</v>
      </c>
      <c r="AB21" s="313" t="s">
        <v>1029</v>
      </c>
      <c r="AC21" s="300" t="n">
        <f aca="false">IF(COUNTIF('ΜΕΡΟΣ Β΄'!$A$2:$P$22,AB21)&gt;=1,"",ROW())</f>
        <v>21</v>
      </c>
      <c r="AD21" s="301" t="str">
        <f aca="false">IF(ROW(AB21)-ROW(AB$2)+1&gt;COUNT(AC$1:AC$367),"",INDEX(AB:AB,SMALL(AC$1:AC$367,1+ROW(AB21)-ROW(AB$2))))</f>
        <v>Β-Γ΄ Αργολίδας</v>
      </c>
      <c r="AE21" s="37" t="s">
        <v>1029</v>
      </c>
      <c r="AF21" s="37" t="n">
        <f aca="false">IF(COUNTIF('ΜΕΡΟΣ Β΄'!$A$2:$P$22,AE21)&gt;=1,"",ROW())</f>
        <v>21</v>
      </c>
      <c r="AG21" s="37" t="str">
        <f aca="false">IF(ROW(AE21)-ROW(AE$2)+1&gt;COUNT(AF$1:AF$359),"",INDEX(AE:AE,SMALL(AF$1:AF$359,1+ROW(AE21)-ROW(AE$2))))</f>
        <v>Β-Γ΄ Αργολίδας</v>
      </c>
      <c r="AH21" s="299" t="s">
        <v>1029</v>
      </c>
      <c r="AI21" s="300" t="n">
        <f aca="false">IF(COUNTIF('ΜΕΡΟΣ Β΄'!$A$2:$P$22,AH21)&gt;=1,"",ROW())</f>
        <v>21</v>
      </c>
      <c r="AJ21" s="300" t="str">
        <f aca="false">IF(ROW(AH21)-ROW(AH$2)+1&gt;COUNT(AI$1:AI$359),"",INDEX(AH:AH,SMALL(AI$1:AI$359,1+ROW(AH21)-ROW(AH$2))))</f>
        <v>Β-Γ΄ Αργολίδας</v>
      </c>
      <c r="AK21" s="49"/>
      <c r="AL21" s="329" t="s">
        <v>1030</v>
      </c>
      <c r="AM21" s="321"/>
      <c r="AN21" s="315" t="s">
        <v>1031</v>
      </c>
      <c r="AO21" s="321"/>
      <c r="AP21" s="321"/>
      <c r="AQ21" s="321"/>
      <c r="AR21" s="321"/>
      <c r="AS21" s="321"/>
      <c r="AT21" s="321"/>
      <c r="AU21" s="321"/>
      <c r="AV21" s="321"/>
      <c r="AW21" s="321"/>
      <c r="AX21" s="321"/>
      <c r="AY21" s="315" t="s">
        <v>1032</v>
      </c>
      <c r="AZ21" s="321"/>
      <c r="BA21" s="321"/>
      <c r="BB21" s="321"/>
      <c r="BC21" s="321"/>
      <c r="BD21" s="321"/>
      <c r="BE21" s="321"/>
      <c r="BF21" s="321"/>
      <c r="BG21" s="321"/>
      <c r="BH21" s="321"/>
      <c r="BI21" s="321"/>
      <c r="BJ21" s="321"/>
      <c r="BK21" s="321"/>
      <c r="BL21" s="321"/>
      <c r="BM21" s="321"/>
      <c r="BN21" s="321"/>
      <c r="BO21" s="321"/>
      <c r="BP21" s="321"/>
      <c r="BQ21" s="321"/>
      <c r="BR21" s="321"/>
      <c r="BS21" s="321"/>
      <c r="BT21" s="321"/>
      <c r="BU21" s="321"/>
      <c r="BV21" s="321"/>
      <c r="BW21" s="321"/>
      <c r="BX21" s="321"/>
      <c r="BY21" s="321"/>
      <c r="BZ21" s="321"/>
      <c r="CA21" s="321"/>
      <c r="CB21" s="321"/>
      <c r="CC21" s="321"/>
      <c r="CD21" s="321"/>
      <c r="CE21" s="321"/>
      <c r="CF21" s="321"/>
      <c r="CG21" s="321"/>
      <c r="CH21" s="321"/>
      <c r="CI21" s="321"/>
      <c r="CJ21" s="321"/>
      <c r="CK21" s="321"/>
      <c r="CL21" s="321"/>
      <c r="CM21" s="321"/>
      <c r="CN21" s="321"/>
      <c r="CO21" s="321"/>
      <c r="CP21" s="321"/>
      <c r="CQ21" s="321"/>
      <c r="CR21" s="321"/>
      <c r="CS21" s="321"/>
      <c r="CT21" s="321"/>
      <c r="CU21" s="321"/>
      <c r="CV21" s="321"/>
      <c r="CW21" s="321"/>
      <c r="CX21" s="321"/>
      <c r="CY21" s="321"/>
      <c r="CZ21" s="321"/>
      <c r="DA21" s="321"/>
      <c r="DB21" s="321"/>
      <c r="DC21" s="321"/>
      <c r="DD21" s="321"/>
      <c r="DE21" s="321"/>
      <c r="DF21" s="321"/>
      <c r="DG21" s="321"/>
      <c r="DH21" s="321"/>
      <c r="DI21" s="321"/>
      <c r="DJ21" s="321"/>
      <c r="DK21" s="321"/>
      <c r="DL21" s="321"/>
      <c r="DM21" s="321"/>
      <c r="DN21" s="321"/>
      <c r="DO21" s="321"/>
      <c r="DP21" s="321"/>
      <c r="DQ21" s="321"/>
      <c r="DR21" s="321"/>
      <c r="DS21" s="315" t="s">
        <v>1033</v>
      </c>
      <c r="DT21" s="317" t="s">
        <v>1034</v>
      </c>
      <c r="DU21" s="321"/>
      <c r="DV21" s="321"/>
      <c r="DW21" s="321"/>
      <c r="DX21" s="321"/>
    </row>
    <row r="22" customFormat="false" ht="22.5" hidden="false" customHeight="false" outlineLevel="0" collapsed="false">
      <c r="A22" s="49"/>
      <c r="B22" s="49"/>
      <c r="C22" s="17" t="s">
        <v>109</v>
      </c>
      <c r="D22" s="49"/>
      <c r="E22" s="36" t="s">
        <v>93</v>
      </c>
      <c r="F22" s="312" t="s">
        <v>363</v>
      </c>
      <c r="G22" s="299" t="s">
        <v>1035</v>
      </c>
      <c r="H22" s="300" t="n">
        <f aca="false">IF(COUNTIF('ΜΕΡΟΣ Β΄'!$A$2:$P$22,G22)&gt;=1,"",ROW())</f>
        <v>22</v>
      </c>
      <c r="I22" s="301" t="str">
        <f aca="false">IF(ROW(G22)-ROW(G$2)+1&gt;COUNT(H$1:H$161),"",INDEX(G:G,SMALL(H$1:H$161,1+ROW(G22)-ROW(G$2))))</f>
        <v>Α-Δωδεκάνησα</v>
      </c>
      <c r="J22" s="302" t="s">
        <v>1035</v>
      </c>
      <c r="K22" s="37" t="n">
        <f aca="false">IF(COUNTIF('ΜΕΡΟΣ Β΄'!$A$2:$P$22,J22)&gt;=1,"",ROW())</f>
        <v>22</v>
      </c>
      <c r="L22" s="37" t="str">
        <f aca="false">IF(ROW(J22)-ROW(J$2)+1&gt;COUNT(K$1:K$163),"",INDEX(J:J,SMALL(K$1:K$163,1+ROW(J22)-ROW(J$2))))</f>
        <v>Α-Δωδεκάνησα</v>
      </c>
      <c r="M22" s="302" t="s">
        <v>1035</v>
      </c>
      <c r="N22" s="37" t="n">
        <f aca="false">IF(COUNTIF('ΜΕΡΟΣ Β΄'!$A$2:$P$22,M22)&gt;=1,"",ROW())</f>
        <v>22</v>
      </c>
      <c r="O22" s="37" t="str">
        <f aca="false">IF(ROW(M22)-ROW(M$2)+1&gt;COUNT(N$1:N$529),"",INDEX(M:M,SMALL(N$1:N$529,1+ROW(M22)-ROW(M$2))))</f>
        <v>Α-Δωδεκάνησα</v>
      </c>
      <c r="P22" s="299" t="s">
        <v>1035</v>
      </c>
      <c r="Q22" s="300" t="n">
        <f aca="false">IF(COUNTIF('ΜΕΡΟΣ Β΄'!$A$2:$P$22,P22)&gt;=1,"",ROW())</f>
        <v>22</v>
      </c>
      <c r="R22" s="300" t="str">
        <f aca="false">IF(ROW(P22)-ROW(P$2)+1&gt;COUNT(Q$1:Q$527),"",INDEX(P:P,SMALL(Q$1:Q$527,1+ROW(P22)-ROW(P$2))))</f>
        <v>Α-Δωδεκάνησα</v>
      </c>
      <c r="S22" s="302" t="s">
        <v>1035</v>
      </c>
      <c r="T22" s="37" t="n">
        <f aca="false">IF(COUNTIF('ΜΕΡΟΣ Β΄'!$A$2:$P$22,S22)&gt;=1,"",ROW())</f>
        <v>22</v>
      </c>
      <c r="U22" s="303" t="str">
        <f aca="false">IF(ROW(S22)-ROW(S$2)+1&gt;COUNT(T$1:T$549),"",INDEX(S:S,SMALL(T$1:T$549,1+ROW(S22)-ROW(S$2))))</f>
        <v>Α-Δωδεκάνησα</v>
      </c>
      <c r="V22" s="304" t="s">
        <v>1036</v>
      </c>
      <c r="W22" s="300" t="n">
        <f aca="false">IF(COUNTIF('ΜΕΡΟΣ Β΄'!$A$2:$P$22,V22)&gt;=1,"",ROW())</f>
        <v>22</v>
      </c>
      <c r="X22" s="301" t="str">
        <f aca="false">IF(ROW(V22)-ROW(V$2)+1&gt;COUNT(W$1:W$387),"",INDEX(V:V,SMALL(W$1:W$387,1+ROW(V22)-ROW(V$2))))</f>
        <v>Β-Α΄ Αρκαδίας</v>
      </c>
      <c r="Y22" s="302" t="s">
        <v>1036</v>
      </c>
      <c r="Z22" s="37" t="n">
        <f aca="false">IF(COUNTIF('ΜΕΡΟΣ Β΄'!$A$2:$P$22,Y22)&gt;=1,"",ROW())</f>
        <v>22</v>
      </c>
      <c r="AA22" s="303" t="str">
        <f aca="false">IF(ROW(Y22)-ROW(Y$2)+1&gt;COUNT(Z$1:Z$365),"",INDEX(Y:Y,SMALL(Z$1:Z$365,1+ROW(Y22)-ROW(Y$2))))</f>
        <v>Β-Α΄ Αρκαδίας</v>
      </c>
      <c r="AB22" s="313" t="s">
        <v>1036</v>
      </c>
      <c r="AC22" s="300" t="n">
        <f aca="false">IF(COUNTIF('ΜΕΡΟΣ Β΄'!$A$2:$P$22,AB22)&gt;=1,"",ROW())</f>
        <v>22</v>
      </c>
      <c r="AD22" s="301" t="str">
        <f aca="false">IF(ROW(AB22)-ROW(AB$2)+1&gt;COUNT(AC$1:AC$367),"",INDEX(AB:AB,SMALL(AC$1:AC$367,1+ROW(AB22)-ROW(AB$2))))</f>
        <v>Β-Α΄ Αρκαδίας</v>
      </c>
      <c r="AE22" s="37" t="s">
        <v>1036</v>
      </c>
      <c r="AF22" s="37" t="n">
        <f aca="false">IF(COUNTIF('ΜΕΡΟΣ Β΄'!$A$2:$P$22,AE22)&gt;=1,"",ROW())</f>
        <v>22</v>
      </c>
      <c r="AG22" s="37" t="str">
        <f aca="false">IF(ROW(AE22)-ROW(AE$2)+1&gt;COUNT(AF$1:AF$359),"",INDEX(AE:AE,SMALL(AF$1:AF$359,1+ROW(AE22)-ROW(AE$2))))</f>
        <v>Β-Α΄ Αρκαδίας</v>
      </c>
      <c r="AH22" s="299" t="s">
        <v>1036</v>
      </c>
      <c r="AI22" s="300" t="n">
        <f aca="false">IF(COUNTIF('ΜΕΡΟΣ Β΄'!$A$2:$P$22,AH22)&gt;=1,"",ROW())</f>
        <v>22</v>
      </c>
      <c r="AJ22" s="300" t="str">
        <f aca="false">IF(ROW(AH22)-ROW(AH$2)+1&gt;COUNT(AI$1:AI$359),"",INDEX(AH:AH,SMALL(AI$1:AI$359,1+ROW(AH22)-ROW(AH$2))))</f>
        <v>Β-Α΄ Αρκαδίας</v>
      </c>
      <c r="AK22" s="49"/>
      <c r="AL22" s="329" t="s">
        <v>1037</v>
      </c>
      <c r="AM22" s="321"/>
      <c r="AN22" s="315" t="s">
        <v>1038</v>
      </c>
      <c r="AO22" s="321"/>
      <c r="AP22" s="321"/>
      <c r="AQ22" s="321"/>
      <c r="AR22" s="321"/>
      <c r="AS22" s="321"/>
      <c r="AT22" s="321"/>
      <c r="AU22" s="321"/>
      <c r="AV22" s="321"/>
      <c r="AW22" s="321"/>
      <c r="AX22" s="321"/>
      <c r="AY22" s="315" t="s">
        <v>1039</v>
      </c>
      <c r="AZ22" s="321"/>
      <c r="BA22" s="321"/>
      <c r="BB22" s="321"/>
      <c r="BC22" s="321"/>
      <c r="BD22" s="321"/>
      <c r="BE22" s="321"/>
      <c r="BF22" s="321"/>
      <c r="BG22" s="321"/>
      <c r="BH22" s="321"/>
      <c r="BI22" s="321"/>
      <c r="BJ22" s="321"/>
      <c r="BK22" s="321"/>
      <c r="BL22" s="321"/>
      <c r="BM22" s="321"/>
      <c r="BN22" s="321"/>
      <c r="BO22" s="321"/>
      <c r="BP22" s="321"/>
      <c r="BQ22" s="321"/>
      <c r="BR22" s="321"/>
      <c r="BS22" s="321"/>
      <c r="BT22" s="321"/>
      <c r="BU22" s="321"/>
      <c r="BV22" s="321"/>
      <c r="BW22" s="321"/>
      <c r="BX22" s="321"/>
      <c r="BY22" s="321"/>
      <c r="BZ22" s="321"/>
      <c r="CA22" s="321"/>
      <c r="CB22" s="321"/>
      <c r="CC22" s="321"/>
      <c r="CD22" s="321"/>
      <c r="CE22" s="321"/>
      <c r="CF22" s="321"/>
      <c r="CG22" s="321"/>
      <c r="CH22" s="321"/>
      <c r="CI22" s="321"/>
      <c r="CJ22" s="321"/>
      <c r="CK22" s="321"/>
      <c r="CL22" s="321"/>
      <c r="CM22" s="321"/>
      <c r="CN22" s="321"/>
      <c r="CO22" s="321"/>
      <c r="CP22" s="321"/>
      <c r="CQ22" s="321"/>
      <c r="CR22" s="321"/>
      <c r="CS22" s="321"/>
      <c r="CT22" s="321"/>
      <c r="CU22" s="321"/>
      <c r="CV22" s="321"/>
      <c r="CW22" s="321"/>
      <c r="CX22" s="321"/>
      <c r="CY22" s="321"/>
      <c r="CZ22" s="321"/>
      <c r="DA22" s="321"/>
      <c r="DB22" s="321"/>
      <c r="DC22" s="321"/>
      <c r="DD22" s="321"/>
      <c r="DE22" s="321"/>
      <c r="DF22" s="321"/>
      <c r="DG22" s="321"/>
      <c r="DH22" s="321"/>
      <c r="DI22" s="321"/>
      <c r="DJ22" s="321"/>
      <c r="DK22" s="321"/>
      <c r="DL22" s="321"/>
      <c r="DM22" s="321"/>
      <c r="DN22" s="321"/>
      <c r="DO22" s="321"/>
      <c r="DP22" s="321"/>
      <c r="DQ22" s="321"/>
      <c r="DR22" s="321"/>
      <c r="DS22" s="315" t="s">
        <v>1040</v>
      </c>
      <c r="DT22" s="317" t="s">
        <v>1041</v>
      </c>
      <c r="DU22" s="321"/>
      <c r="DV22" s="321"/>
      <c r="DW22" s="321"/>
      <c r="DX22" s="321"/>
    </row>
    <row r="23" customFormat="false" ht="33.75" hidden="false" customHeight="false" outlineLevel="0" collapsed="false">
      <c r="B23" s="2"/>
      <c r="C23" s="17" t="s">
        <v>116</v>
      </c>
      <c r="D23" s="2"/>
      <c r="E23" s="36" t="s">
        <v>96</v>
      </c>
      <c r="F23" s="312" t="s">
        <v>217</v>
      </c>
      <c r="G23" s="299" t="s">
        <v>1042</v>
      </c>
      <c r="H23" s="300" t="n">
        <f aca="false">IF(COUNTIF('ΜΕΡΟΣ Β΄'!$A$2:$P$22,G23)&gt;=1,"",ROW())</f>
        <v>23</v>
      </c>
      <c r="I23" s="301" t="str">
        <f aca="false">IF(ROW(G23)-ROW(G$2)+1&gt;COUNT(H$1:H$161),"",INDEX(G:G,SMALL(H$1:H$161,1+ROW(G23)-ROW(G$2))))</f>
        <v>Α-Εβρος</v>
      </c>
      <c r="J23" s="302" t="s">
        <v>1042</v>
      </c>
      <c r="K23" s="37" t="n">
        <f aca="false">IF(COUNTIF('ΜΕΡΟΣ Β΄'!$A$2:$P$22,J23)&gt;=1,"",ROW())</f>
        <v>23</v>
      </c>
      <c r="L23" s="37" t="str">
        <f aca="false">IF(ROW(J23)-ROW(J$2)+1&gt;COUNT(K$1:K$163),"",INDEX(J:J,SMALL(K$1:K$163,1+ROW(J23)-ROW(J$2))))</f>
        <v>Α-Εβρος</v>
      </c>
      <c r="M23" s="302" t="s">
        <v>1042</v>
      </c>
      <c r="N23" s="37" t="n">
        <f aca="false">IF(COUNTIF('ΜΕΡΟΣ Β΄'!$A$2:$P$22,M23)&gt;=1,"",ROW())</f>
        <v>23</v>
      </c>
      <c r="O23" s="37" t="str">
        <f aca="false">IF(ROW(M23)-ROW(M$2)+1&gt;COUNT(N$1:N$529),"",INDEX(M:M,SMALL(N$1:N$529,1+ROW(M23)-ROW(M$2))))</f>
        <v>Α-Εβρος</v>
      </c>
      <c r="P23" s="299" t="s">
        <v>1042</v>
      </c>
      <c r="Q23" s="300" t="n">
        <f aca="false">IF(COUNTIF('ΜΕΡΟΣ Β΄'!$A$2:$P$22,P23)&gt;=1,"",ROW())</f>
        <v>23</v>
      </c>
      <c r="R23" s="300" t="str">
        <f aca="false">IF(ROW(P23)-ROW(P$2)+1&gt;COUNT(Q$1:Q$527),"",INDEX(P:P,SMALL(Q$1:Q$527,1+ROW(P23)-ROW(P$2))))</f>
        <v>Α-Εβρος</v>
      </c>
      <c r="S23" s="302" t="s">
        <v>1042</v>
      </c>
      <c r="T23" s="37" t="n">
        <f aca="false">IF(COUNTIF('ΜΕΡΟΣ Β΄'!$A$2:$P$22,S23)&gt;=1,"",ROW())</f>
        <v>23</v>
      </c>
      <c r="U23" s="303" t="str">
        <f aca="false">IF(ROW(S23)-ROW(S$2)+1&gt;COUNT(T$1:T$549),"",INDEX(S:S,SMALL(T$1:T$549,1+ROW(S23)-ROW(S$2))))</f>
        <v>Α-Εβρος</v>
      </c>
      <c r="V23" s="304" t="s">
        <v>1043</v>
      </c>
      <c r="W23" s="300" t="n">
        <f aca="false">IF(COUNTIF('ΜΕΡΟΣ Β΄'!$A$2:$P$22,V23)&gt;=1,"",ROW())</f>
        <v>23</v>
      </c>
      <c r="X23" s="301" t="str">
        <f aca="false">IF(ROW(V23)-ROW(V$2)+1&gt;COUNT(W$1:W$387),"",INDEX(V:V,SMALL(W$1:W$387,1+ROW(V23)-ROW(V$2))))</f>
        <v>Β-Β΄ Αρκαδίας</v>
      </c>
      <c r="Y23" s="302" t="s">
        <v>1043</v>
      </c>
      <c r="Z23" s="37" t="n">
        <f aca="false">IF(COUNTIF('ΜΕΡΟΣ Β΄'!$A$2:$P$22,Y23)&gt;=1,"",ROW())</f>
        <v>23</v>
      </c>
      <c r="AA23" s="303" t="str">
        <f aca="false">IF(ROW(Y23)-ROW(Y$2)+1&gt;COUNT(Z$1:Z$365),"",INDEX(Y:Y,SMALL(Z$1:Z$365,1+ROW(Y23)-ROW(Y$2))))</f>
        <v>Β-Β΄ Αρκαδίας</v>
      </c>
      <c r="AB23" s="313" t="s">
        <v>1043</v>
      </c>
      <c r="AC23" s="300" t="n">
        <f aca="false">IF(COUNTIF('ΜΕΡΟΣ Β΄'!$A$2:$P$22,AB23)&gt;=1,"",ROW())</f>
        <v>23</v>
      </c>
      <c r="AD23" s="301" t="str">
        <f aca="false">IF(ROW(AB23)-ROW(AB$2)+1&gt;COUNT(AC$1:AC$367),"",INDEX(AB:AB,SMALL(AC$1:AC$367,1+ROW(AB23)-ROW(AB$2))))</f>
        <v>Β-Β΄ Αρκαδίας</v>
      </c>
      <c r="AE23" s="37" t="s">
        <v>1043</v>
      </c>
      <c r="AF23" s="37" t="n">
        <f aca="false">IF(COUNTIF('ΜΕΡΟΣ Β΄'!$A$2:$P$22,AE23)&gt;=1,"",ROW())</f>
        <v>23</v>
      </c>
      <c r="AG23" s="37" t="str">
        <f aca="false">IF(ROW(AE23)-ROW(AE$2)+1&gt;COUNT(AF$1:AF$359),"",INDEX(AE:AE,SMALL(AF$1:AF$359,1+ROW(AE23)-ROW(AE$2))))</f>
        <v>Β-Β΄ Αρκαδίας</v>
      </c>
      <c r="AH23" s="299" t="s">
        <v>1043</v>
      </c>
      <c r="AI23" s="300" t="n">
        <f aca="false">IF(COUNTIF('ΜΕΡΟΣ Β΄'!$A$2:$P$22,AH23)&gt;=1,"",ROW())</f>
        <v>23</v>
      </c>
      <c r="AJ23" s="300" t="str">
        <f aca="false">IF(ROW(AH23)-ROW(AH$2)+1&gt;COUNT(AI$1:AI$359),"",INDEX(AH:AH,SMALL(AI$1:AI$359,1+ROW(AH23)-ROW(AH$2))))</f>
        <v>Β-Β΄ Αρκαδίας</v>
      </c>
      <c r="AK23" s="2"/>
      <c r="AL23" s="329" t="s">
        <v>1044</v>
      </c>
      <c r="AM23" s="321"/>
      <c r="AN23" s="315" t="s">
        <v>1045</v>
      </c>
      <c r="AO23" s="321"/>
      <c r="AP23" s="321"/>
      <c r="AQ23" s="321"/>
      <c r="AR23" s="321"/>
      <c r="AS23" s="321"/>
      <c r="AT23" s="321"/>
      <c r="AU23" s="321"/>
      <c r="AV23" s="321"/>
      <c r="AW23" s="321"/>
      <c r="AX23" s="321"/>
      <c r="AY23" s="315" t="s">
        <v>1046</v>
      </c>
      <c r="AZ23" s="321"/>
      <c r="BA23" s="321"/>
      <c r="BB23" s="321"/>
      <c r="BC23" s="321"/>
      <c r="BD23" s="321"/>
      <c r="BE23" s="321"/>
      <c r="BF23" s="321"/>
      <c r="BG23" s="321"/>
      <c r="BH23" s="321"/>
      <c r="BI23" s="321"/>
      <c r="BJ23" s="321"/>
      <c r="BK23" s="321"/>
      <c r="BL23" s="321"/>
      <c r="BM23" s="321"/>
      <c r="BN23" s="321"/>
      <c r="BO23" s="321"/>
      <c r="BP23" s="321"/>
      <c r="BQ23" s="321"/>
      <c r="BR23" s="321"/>
      <c r="BS23" s="321"/>
      <c r="BT23" s="321"/>
      <c r="BU23" s="321"/>
      <c r="BV23" s="321"/>
      <c r="BW23" s="321"/>
      <c r="BX23" s="321"/>
      <c r="BY23" s="321"/>
      <c r="BZ23" s="321"/>
      <c r="CA23" s="321"/>
      <c r="CB23" s="321"/>
      <c r="CC23" s="321"/>
      <c r="CD23" s="321"/>
      <c r="CE23" s="321"/>
      <c r="CF23" s="321"/>
      <c r="CG23" s="321"/>
      <c r="CH23" s="321"/>
      <c r="CI23" s="321"/>
      <c r="CJ23" s="321"/>
      <c r="CK23" s="321"/>
      <c r="CL23" s="321"/>
      <c r="CM23" s="321"/>
      <c r="CN23" s="321"/>
      <c r="CO23" s="321"/>
      <c r="CP23" s="321"/>
      <c r="CQ23" s="321"/>
      <c r="CR23" s="321"/>
      <c r="CS23" s="321"/>
      <c r="CT23" s="321"/>
      <c r="CU23" s="321"/>
      <c r="CV23" s="321"/>
      <c r="CW23" s="321"/>
      <c r="CX23" s="321"/>
      <c r="CY23" s="321"/>
      <c r="CZ23" s="321"/>
      <c r="DA23" s="321"/>
      <c r="DB23" s="321"/>
      <c r="DC23" s="321"/>
      <c r="DD23" s="321"/>
      <c r="DE23" s="321"/>
      <c r="DF23" s="321"/>
      <c r="DG23" s="321"/>
      <c r="DH23" s="321"/>
      <c r="DI23" s="321"/>
      <c r="DJ23" s="321"/>
      <c r="DK23" s="321"/>
      <c r="DL23" s="321"/>
      <c r="DM23" s="321"/>
      <c r="DN23" s="321"/>
      <c r="DO23" s="321"/>
      <c r="DP23" s="321"/>
      <c r="DQ23" s="321"/>
      <c r="DR23" s="321"/>
      <c r="DS23" s="315" t="s">
        <v>1047</v>
      </c>
      <c r="DT23" s="317" t="s">
        <v>1048</v>
      </c>
      <c r="DU23" s="321"/>
      <c r="DV23" s="321"/>
      <c r="DW23" s="321"/>
      <c r="DX23" s="321"/>
    </row>
    <row r="24" customFormat="false" ht="22.5" hidden="false" customHeight="false" outlineLevel="0" collapsed="false">
      <c r="B24" s="2"/>
      <c r="C24" s="17" t="s">
        <v>119</v>
      </c>
      <c r="D24" s="2"/>
      <c r="E24" s="36" t="s">
        <v>101</v>
      </c>
      <c r="F24" s="312" t="s">
        <v>218</v>
      </c>
      <c r="G24" s="299" t="s">
        <v>1049</v>
      </c>
      <c r="H24" s="300" t="n">
        <f aca="false">IF(COUNTIF('ΜΕΡΟΣ Β΄'!$A$2:$P$22,G24)&gt;=1,"",ROW())</f>
        <v>24</v>
      </c>
      <c r="I24" s="301" t="str">
        <f aca="false">IF(ROW(G24)-ROW(G$2)+1&gt;COUNT(H$1:H$161),"",INDEX(G:G,SMALL(H$1:H$161,1+ROW(G24)-ROW(G$2))))</f>
        <v>Α-Εύβοια</v>
      </c>
      <c r="J24" s="302" t="s">
        <v>1049</v>
      </c>
      <c r="K24" s="37" t="n">
        <f aca="false">IF(COUNTIF('ΜΕΡΟΣ Β΄'!$A$2:$P$22,J24)&gt;=1,"",ROW())</f>
        <v>24</v>
      </c>
      <c r="L24" s="37" t="str">
        <f aca="false">IF(ROW(J24)-ROW(J$2)+1&gt;COUNT(K$1:K$163),"",INDEX(J:J,SMALL(K$1:K$163,1+ROW(J24)-ROW(J$2))))</f>
        <v>Α-Εύβοια</v>
      </c>
      <c r="M24" s="302" t="s">
        <v>1049</v>
      </c>
      <c r="N24" s="37" t="n">
        <f aca="false">IF(COUNTIF('ΜΕΡΟΣ Β΄'!$A$2:$P$22,M24)&gt;=1,"",ROW())</f>
        <v>24</v>
      </c>
      <c r="O24" s="37" t="str">
        <f aca="false">IF(ROW(M24)-ROW(M$2)+1&gt;COUNT(N$1:N$529),"",INDEX(M:M,SMALL(N$1:N$529,1+ROW(M24)-ROW(M$2))))</f>
        <v>Α-Εύβοια</v>
      </c>
      <c r="P24" s="299" t="s">
        <v>1049</v>
      </c>
      <c r="Q24" s="300" t="n">
        <f aca="false">IF(COUNTIF('ΜΕΡΟΣ Β΄'!$A$2:$P$22,P24)&gt;=1,"",ROW())</f>
        <v>24</v>
      </c>
      <c r="R24" s="300" t="str">
        <f aca="false">IF(ROW(P24)-ROW(P$2)+1&gt;COUNT(Q$1:Q$527),"",INDEX(P:P,SMALL(Q$1:Q$527,1+ROW(P24)-ROW(P$2))))</f>
        <v>Α-Εύβοια</v>
      </c>
      <c r="S24" s="302" t="s">
        <v>1049</v>
      </c>
      <c r="T24" s="37" t="n">
        <f aca="false">IF(COUNTIF('ΜΕΡΟΣ Β΄'!$A$2:$P$22,S24)&gt;=1,"",ROW())</f>
        <v>24</v>
      </c>
      <c r="U24" s="303" t="str">
        <f aca="false">IF(ROW(S24)-ROW(S$2)+1&gt;COUNT(T$1:T$549),"",INDEX(S:S,SMALL(T$1:T$549,1+ROW(S24)-ROW(S$2))))</f>
        <v>Α-Εύβοια</v>
      </c>
      <c r="V24" s="304" t="s">
        <v>1050</v>
      </c>
      <c r="W24" s="300" t="n">
        <f aca="false">IF(COUNTIF('ΜΕΡΟΣ Β΄'!$A$2:$P$22,V24)&gt;=1,"",ROW())</f>
        <v>24</v>
      </c>
      <c r="X24" s="301" t="str">
        <f aca="false">IF(ROW(V24)-ROW(V$2)+1&gt;COUNT(W$1:W$387),"",INDEX(V:V,SMALL(W$1:W$387,1+ROW(V24)-ROW(V$2))))</f>
        <v>Β-Γ΄ Αρκαδίας</v>
      </c>
      <c r="Y24" s="302" t="s">
        <v>1050</v>
      </c>
      <c r="Z24" s="37" t="n">
        <f aca="false">IF(COUNTIF('ΜΕΡΟΣ Β΄'!$A$2:$P$22,Y24)&gt;=1,"",ROW())</f>
        <v>24</v>
      </c>
      <c r="AA24" s="303" t="str">
        <f aca="false">IF(ROW(Y24)-ROW(Y$2)+1&gt;COUNT(Z$1:Z$365),"",INDEX(Y:Y,SMALL(Z$1:Z$365,1+ROW(Y24)-ROW(Y$2))))</f>
        <v>Β-Γ΄ Αρκαδίας</v>
      </c>
      <c r="AB24" s="313" t="s">
        <v>1050</v>
      </c>
      <c r="AC24" s="300" t="n">
        <f aca="false">IF(COUNTIF('ΜΕΡΟΣ Β΄'!$A$2:$P$22,AB24)&gt;=1,"",ROW())</f>
        <v>24</v>
      </c>
      <c r="AD24" s="301" t="str">
        <f aca="false">IF(ROW(AB24)-ROW(AB$2)+1&gt;COUNT(AC$1:AC$367),"",INDEX(AB:AB,SMALL(AC$1:AC$367,1+ROW(AB24)-ROW(AB$2))))</f>
        <v>Β-Γ΄ Αρκαδίας</v>
      </c>
      <c r="AE24" s="37" t="s">
        <v>1050</v>
      </c>
      <c r="AF24" s="37" t="n">
        <f aca="false">IF(COUNTIF('ΜΕΡΟΣ Β΄'!$A$2:$P$22,AE24)&gt;=1,"",ROW())</f>
        <v>24</v>
      </c>
      <c r="AG24" s="37" t="str">
        <f aca="false">IF(ROW(AE24)-ROW(AE$2)+1&gt;COUNT(AF$1:AF$359),"",INDEX(AE:AE,SMALL(AF$1:AF$359,1+ROW(AE24)-ROW(AE$2))))</f>
        <v>Β-Γ΄ Αρκαδίας</v>
      </c>
      <c r="AH24" s="299" t="s">
        <v>1050</v>
      </c>
      <c r="AI24" s="300" t="n">
        <f aca="false">IF(COUNTIF('ΜΕΡΟΣ Β΄'!$A$2:$P$22,AH24)&gt;=1,"",ROW())</f>
        <v>24</v>
      </c>
      <c r="AJ24" s="300" t="str">
        <f aca="false">IF(ROW(AH24)-ROW(AH$2)+1&gt;COUNT(AI$1:AI$359),"",INDEX(AH:AH,SMALL(AI$1:AI$359,1+ROW(AH24)-ROW(AH$2))))</f>
        <v>Β-Γ΄ Αρκαδίας</v>
      </c>
      <c r="AK24" s="2"/>
      <c r="AL24" s="329" t="s">
        <v>1051</v>
      </c>
      <c r="AM24" s="321"/>
      <c r="AN24" s="315" t="s">
        <v>1052</v>
      </c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15" t="s">
        <v>1053</v>
      </c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15" t="s">
        <v>1054</v>
      </c>
      <c r="DT24" s="317" t="s">
        <v>1055</v>
      </c>
      <c r="DU24" s="321"/>
      <c r="DV24" s="321"/>
      <c r="DW24" s="321"/>
      <c r="DX24" s="321"/>
    </row>
    <row r="25" customFormat="false" ht="22.5" hidden="false" customHeight="false" outlineLevel="0" collapsed="false">
      <c r="B25" s="2"/>
      <c r="C25" s="17" t="s">
        <v>126</v>
      </c>
      <c r="D25" s="2"/>
      <c r="E25" s="36" t="s">
        <v>104</v>
      </c>
      <c r="F25" s="312" t="s">
        <v>6</v>
      </c>
      <c r="G25" s="299" t="s">
        <v>1056</v>
      </c>
      <c r="H25" s="300" t="n">
        <f aca="false">IF(COUNTIF('ΜΕΡΟΣ Β΄'!$A$2:$P$22,G25)&gt;=1,"",ROW())</f>
        <v>25</v>
      </c>
      <c r="I25" s="301" t="str">
        <f aca="false">IF(ROW(G25)-ROW(G$2)+1&gt;COUNT(H$1:H$161),"",INDEX(G:G,SMALL(H$1:H$161,1+ROW(G25)-ROW(G$2))))</f>
        <v>Α-Ευρυτανία</v>
      </c>
      <c r="J25" s="302" t="s">
        <v>1056</v>
      </c>
      <c r="K25" s="37" t="n">
        <f aca="false">IF(COUNTIF('ΜΕΡΟΣ Β΄'!$A$2:$P$22,J25)&gt;=1,"",ROW())</f>
        <v>25</v>
      </c>
      <c r="L25" s="37" t="str">
        <f aca="false">IF(ROW(J25)-ROW(J$2)+1&gt;COUNT(K$1:K$163),"",INDEX(J:J,SMALL(K$1:K$163,1+ROW(J25)-ROW(J$2))))</f>
        <v>Α-Ευρυτανία</v>
      </c>
      <c r="M25" s="302" t="s">
        <v>1056</v>
      </c>
      <c r="N25" s="37" t="n">
        <f aca="false">IF(COUNTIF('ΜΕΡΟΣ Β΄'!$A$2:$P$22,M25)&gt;=1,"",ROW())</f>
        <v>25</v>
      </c>
      <c r="O25" s="37" t="str">
        <f aca="false">IF(ROW(M25)-ROW(M$2)+1&gt;COUNT(N$1:N$529),"",INDEX(M:M,SMALL(N$1:N$529,1+ROW(M25)-ROW(M$2))))</f>
        <v>Α-Ευρυτανία</v>
      </c>
      <c r="P25" s="299" t="s">
        <v>1056</v>
      </c>
      <c r="Q25" s="300" t="n">
        <f aca="false">IF(COUNTIF('ΜΕΡΟΣ Β΄'!$A$2:$P$22,P25)&gt;=1,"",ROW())</f>
        <v>25</v>
      </c>
      <c r="R25" s="300" t="str">
        <f aca="false">IF(ROW(P25)-ROW(P$2)+1&gt;COUNT(Q$1:Q$527),"",INDEX(P:P,SMALL(Q$1:Q$527,1+ROW(P25)-ROW(P$2))))</f>
        <v>Α-Ευρυτανία</v>
      </c>
      <c r="S25" s="302" t="s">
        <v>1056</v>
      </c>
      <c r="T25" s="37" t="n">
        <f aca="false">IF(COUNTIF('ΜΕΡΟΣ Β΄'!$A$2:$P$22,S25)&gt;=1,"",ROW())</f>
        <v>25</v>
      </c>
      <c r="U25" s="303" t="str">
        <f aca="false">IF(ROW(S25)-ROW(S$2)+1&gt;COUNT(T$1:T$549),"",INDEX(S:S,SMALL(T$1:T$549,1+ROW(S25)-ROW(S$2))))</f>
        <v>Α-Ευρυτανία</v>
      </c>
      <c r="V25" s="304" t="s">
        <v>1057</v>
      </c>
      <c r="W25" s="300" t="n">
        <f aca="false">IF(COUNTIF('ΜΕΡΟΣ Β΄'!$A$2:$P$22,V25)&gt;=1,"",ROW())</f>
        <v>25</v>
      </c>
      <c r="X25" s="301" t="str">
        <f aca="false">IF(ROW(V25)-ROW(V$2)+1&gt;COUNT(W$1:W$387),"",INDEX(V:V,SMALL(W$1:W$387,1+ROW(V25)-ROW(V$2))))</f>
        <v>Β-Δ΄ Αρκαδίας</v>
      </c>
      <c r="Y25" s="302" t="s">
        <v>1057</v>
      </c>
      <c r="Z25" s="37" t="n">
        <f aca="false">IF(COUNTIF('ΜΕΡΟΣ Β΄'!$A$2:$P$22,Y25)&gt;=1,"",ROW())</f>
        <v>25</v>
      </c>
      <c r="AA25" s="303" t="str">
        <f aca="false">IF(ROW(Y25)-ROW(Y$2)+1&gt;COUNT(Z$1:Z$365),"",INDEX(Y:Y,SMALL(Z$1:Z$365,1+ROW(Y25)-ROW(Y$2))))</f>
        <v>Β-Δ΄ Αρκαδίας</v>
      </c>
      <c r="AB25" s="313" t="s">
        <v>1057</v>
      </c>
      <c r="AC25" s="300" t="n">
        <f aca="false">IF(COUNTIF('ΜΕΡΟΣ Β΄'!$A$2:$P$22,AB25)&gt;=1,"",ROW())</f>
        <v>25</v>
      </c>
      <c r="AD25" s="301" t="str">
        <f aca="false">IF(ROW(AB25)-ROW(AB$2)+1&gt;COUNT(AC$1:AC$367),"",INDEX(AB:AB,SMALL(AC$1:AC$367,1+ROW(AB25)-ROW(AB$2))))</f>
        <v>Β-Δ΄ Αρκαδίας</v>
      </c>
      <c r="AE25" s="37" t="s">
        <v>1057</v>
      </c>
      <c r="AF25" s="37" t="n">
        <f aca="false">IF(COUNTIF('ΜΕΡΟΣ Β΄'!$A$2:$P$22,AE25)&gt;=1,"",ROW())</f>
        <v>25</v>
      </c>
      <c r="AG25" s="37" t="str">
        <f aca="false">IF(ROW(AE25)-ROW(AE$2)+1&gt;COUNT(AF$1:AF$359),"",INDEX(AE:AE,SMALL(AF$1:AF$359,1+ROW(AE25)-ROW(AE$2))))</f>
        <v>Β-Δ΄ Αρκαδίας</v>
      </c>
      <c r="AH25" s="299" t="s">
        <v>1057</v>
      </c>
      <c r="AI25" s="300" t="n">
        <f aca="false">IF(COUNTIF('ΜΕΡΟΣ Β΄'!$A$2:$P$22,AH25)&gt;=1,"",ROW())</f>
        <v>25</v>
      </c>
      <c r="AJ25" s="300" t="str">
        <f aca="false">IF(ROW(AH25)-ROW(AH$2)+1&gt;COUNT(AI$1:AI$359),"",INDEX(AH:AH,SMALL(AI$1:AI$359,1+ROW(AH25)-ROW(AH$2))))</f>
        <v>Β-Δ΄ Αρκαδίας</v>
      </c>
      <c r="AK25" s="2"/>
      <c r="AL25" s="329" t="s">
        <v>1058</v>
      </c>
      <c r="AM25" s="321"/>
      <c r="AN25" s="315" t="s">
        <v>1059</v>
      </c>
      <c r="AO25" s="321"/>
      <c r="AP25" s="321"/>
      <c r="AQ25" s="321"/>
      <c r="AR25" s="321"/>
      <c r="AS25" s="321"/>
      <c r="AT25" s="321"/>
      <c r="AU25" s="321"/>
      <c r="AV25" s="321"/>
      <c r="AW25" s="321"/>
      <c r="AX25" s="321"/>
      <c r="AY25" s="315" t="s">
        <v>1060</v>
      </c>
      <c r="AZ25" s="321"/>
      <c r="BA25" s="321"/>
      <c r="BB25" s="321"/>
      <c r="BC25" s="321"/>
      <c r="BD25" s="321"/>
      <c r="BE25" s="321"/>
      <c r="BF25" s="321"/>
      <c r="BG25" s="321"/>
      <c r="BH25" s="321"/>
      <c r="BI25" s="321"/>
      <c r="BJ25" s="321"/>
      <c r="BK25" s="321"/>
      <c r="BL25" s="321"/>
      <c r="BM25" s="321"/>
      <c r="BN25" s="321"/>
      <c r="BO25" s="321"/>
      <c r="BP25" s="321"/>
      <c r="BQ25" s="321"/>
      <c r="BR25" s="321"/>
      <c r="BS25" s="321"/>
      <c r="BT25" s="321"/>
      <c r="BU25" s="321"/>
      <c r="BV25" s="321"/>
      <c r="BW25" s="321"/>
      <c r="BX25" s="321"/>
      <c r="BY25" s="321"/>
      <c r="BZ25" s="321"/>
      <c r="CA25" s="321"/>
      <c r="CB25" s="321"/>
      <c r="CC25" s="321"/>
      <c r="CD25" s="321"/>
      <c r="CE25" s="321"/>
      <c r="CF25" s="321"/>
      <c r="CG25" s="321"/>
      <c r="CH25" s="321"/>
      <c r="CI25" s="321"/>
      <c r="CJ25" s="321"/>
      <c r="CK25" s="321"/>
      <c r="CL25" s="321"/>
      <c r="CM25" s="321"/>
      <c r="CN25" s="321"/>
      <c r="CO25" s="321"/>
      <c r="CP25" s="321"/>
      <c r="CQ25" s="321"/>
      <c r="CR25" s="321"/>
      <c r="CS25" s="321"/>
      <c r="CT25" s="321"/>
      <c r="CU25" s="321"/>
      <c r="CV25" s="321"/>
      <c r="CW25" s="321"/>
      <c r="CX25" s="321"/>
      <c r="CY25" s="321"/>
      <c r="CZ25" s="321"/>
      <c r="DA25" s="321"/>
      <c r="DB25" s="321"/>
      <c r="DC25" s="321"/>
      <c r="DD25" s="321"/>
      <c r="DE25" s="321"/>
      <c r="DF25" s="321"/>
      <c r="DG25" s="321"/>
      <c r="DH25" s="321"/>
      <c r="DI25" s="321"/>
      <c r="DJ25" s="321"/>
      <c r="DK25" s="321"/>
      <c r="DL25" s="321"/>
      <c r="DM25" s="321"/>
      <c r="DN25" s="321"/>
      <c r="DO25" s="321"/>
      <c r="DP25" s="321"/>
      <c r="DQ25" s="321"/>
      <c r="DR25" s="321"/>
      <c r="DS25" s="315" t="s">
        <v>396</v>
      </c>
      <c r="DT25" s="317" t="s">
        <v>1061</v>
      </c>
      <c r="DU25" s="321"/>
      <c r="DV25" s="321"/>
      <c r="DW25" s="321"/>
      <c r="DX25" s="321"/>
    </row>
    <row r="26" customFormat="false" ht="22.5" hidden="false" customHeight="false" outlineLevel="0" collapsed="false">
      <c r="B26" s="2"/>
      <c r="C26" s="17" t="s">
        <v>129</v>
      </c>
      <c r="D26" s="2"/>
      <c r="E26" s="36" t="s">
        <v>350</v>
      </c>
      <c r="F26" s="312" t="s">
        <v>7</v>
      </c>
      <c r="G26" s="299" t="s">
        <v>1062</v>
      </c>
      <c r="H26" s="300" t="n">
        <f aca="false">IF(COUNTIF('ΜΕΡΟΣ Β΄'!$A$2:$P$22,G26)&gt;=1,"",ROW())</f>
        <v>26</v>
      </c>
      <c r="I26" s="301" t="str">
        <f aca="false">IF(ROW(G26)-ROW(G$2)+1&gt;COUNT(H$1:H$161),"",INDEX(G:G,SMALL(H$1:H$161,1+ROW(G26)-ROW(G$2))))</f>
        <v>Α-Ζάκυνθος</v>
      </c>
      <c r="J26" s="302" t="s">
        <v>1062</v>
      </c>
      <c r="K26" s="37" t="n">
        <f aca="false">IF(COUNTIF('ΜΕΡΟΣ Β΄'!$A$2:$P$22,J26)&gt;=1,"",ROW())</f>
        <v>26</v>
      </c>
      <c r="L26" s="37" t="str">
        <f aca="false">IF(ROW(J26)-ROW(J$2)+1&gt;COUNT(K$1:K$163),"",INDEX(J:J,SMALL(K$1:K$163,1+ROW(J26)-ROW(J$2))))</f>
        <v>Α-Ζάκυνθος</v>
      </c>
      <c r="M26" s="302" t="s">
        <v>1062</v>
      </c>
      <c r="N26" s="37" t="n">
        <f aca="false">IF(COUNTIF('ΜΕΡΟΣ Β΄'!$A$2:$P$22,M26)&gt;=1,"",ROW())</f>
        <v>26</v>
      </c>
      <c r="O26" s="37" t="str">
        <f aca="false">IF(ROW(M26)-ROW(M$2)+1&gt;COUNT(N$1:N$529),"",INDEX(M:M,SMALL(N$1:N$529,1+ROW(M26)-ROW(M$2))))</f>
        <v>Α-Ζάκυνθος</v>
      </c>
      <c r="P26" s="299" t="s">
        <v>1062</v>
      </c>
      <c r="Q26" s="300" t="n">
        <f aca="false">IF(COUNTIF('ΜΕΡΟΣ Β΄'!$A$2:$P$22,P26)&gt;=1,"",ROW())</f>
        <v>26</v>
      </c>
      <c r="R26" s="300" t="str">
        <f aca="false">IF(ROW(P26)-ROW(P$2)+1&gt;COUNT(Q$1:Q$527),"",INDEX(P:P,SMALL(Q$1:Q$527,1+ROW(P26)-ROW(P$2))))</f>
        <v>Α-Ζάκυνθος</v>
      </c>
      <c r="S26" s="302" t="s">
        <v>1062</v>
      </c>
      <c r="T26" s="37" t="n">
        <f aca="false">IF(COUNTIF('ΜΕΡΟΣ Β΄'!$A$2:$P$22,S26)&gt;=1,"",ROW())</f>
        <v>26</v>
      </c>
      <c r="U26" s="303" t="str">
        <f aca="false">IF(ROW(S26)-ROW(S$2)+1&gt;COUNT(T$1:T$549),"",INDEX(S:S,SMALL(T$1:T$549,1+ROW(S26)-ROW(S$2))))</f>
        <v>Α-Ζάκυνθος</v>
      </c>
      <c r="V26" s="304" t="s">
        <v>1063</v>
      </c>
      <c r="W26" s="300" t="n">
        <f aca="false">IF(COUNTIF('ΜΕΡΟΣ Β΄'!$A$2:$P$22,V26)&gt;=1,"",ROW())</f>
        <v>26</v>
      </c>
      <c r="X26" s="301" t="str">
        <f aca="false">IF(ROW(V26)-ROW(V$2)+1&gt;COUNT(W$1:W$387),"",INDEX(V:V,SMALL(W$1:W$387,1+ROW(V26)-ROW(V$2))))</f>
        <v>Β-Α΄ Αρτας</v>
      </c>
      <c r="Y26" s="302" t="s">
        <v>1063</v>
      </c>
      <c r="Z26" s="37" t="n">
        <f aca="false">IF(COUNTIF('ΜΕΡΟΣ Β΄'!$A$2:$P$22,Y26)&gt;=1,"",ROW())</f>
        <v>26</v>
      </c>
      <c r="AA26" s="303" t="str">
        <f aca="false">IF(ROW(Y26)-ROW(Y$2)+1&gt;COUNT(Z$1:Z$365),"",INDEX(Y:Y,SMALL(Z$1:Z$365,1+ROW(Y26)-ROW(Y$2))))</f>
        <v>Β-Α΄ Αρτας</v>
      </c>
      <c r="AB26" s="313" t="s">
        <v>1063</v>
      </c>
      <c r="AC26" s="300" t="n">
        <f aca="false">IF(COUNTIF('ΜΕΡΟΣ Β΄'!$A$2:$P$22,AB26)&gt;=1,"",ROW())</f>
        <v>26</v>
      </c>
      <c r="AD26" s="301" t="str">
        <f aca="false">IF(ROW(AB26)-ROW(AB$2)+1&gt;COUNT(AC$1:AC$367),"",INDEX(AB:AB,SMALL(AC$1:AC$367,1+ROW(AB26)-ROW(AB$2))))</f>
        <v>Β-Α΄ Αρτας</v>
      </c>
      <c r="AE26" s="37" t="s">
        <v>1063</v>
      </c>
      <c r="AF26" s="37" t="n">
        <f aca="false">IF(COUNTIF('ΜΕΡΟΣ Β΄'!$A$2:$P$22,AE26)&gt;=1,"",ROW())</f>
        <v>26</v>
      </c>
      <c r="AG26" s="37" t="str">
        <f aca="false">IF(ROW(AE26)-ROW(AE$2)+1&gt;COUNT(AF$1:AF$359),"",INDEX(AE:AE,SMALL(AF$1:AF$359,1+ROW(AE26)-ROW(AE$2))))</f>
        <v>Β-Α΄ Αρτας</v>
      </c>
      <c r="AH26" s="299" t="s">
        <v>1063</v>
      </c>
      <c r="AI26" s="300" t="n">
        <f aca="false">IF(COUNTIF('ΜΕΡΟΣ Β΄'!$A$2:$P$22,AH26)&gt;=1,"",ROW())</f>
        <v>26</v>
      </c>
      <c r="AJ26" s="300" t="str">
        <f aca="false">IF(ROW(AH26)-ROW(AH$2)+1&gt;COUNT(AI$1:AI$359),"",INDEX(AH:AH,SMALL(AI$1:AI$359,1+ROW(AH26)-ROW(AH$2))))</f>
        <v>Β-Α΄ Αρτας</v>
      </c>
      <c r="AK26" s="2"/>
      <c r="AL26" s="329" t="s">
        <v>1064</v>
      </c>
      <c r="AM26" s="321"/>
      <c r="AN26" s="315" t="s">
        <v>1065</v>
      </c>
      <c r="AO26" s="321"/>
      <c r="AP26" s="321"/>
      <c r="AQ26" s="321"/>
      <c r="AR26" s="321"/>
      <c r="AS26" s="321"/>
      <c r="AT26" s="321"/>
      <c r="AU26" s="321"/>
      <c r="AV26" s="321"/>
      <c r="AW26" s="321"/>
      <c r="AX26" s="321"/>
      <c r="AY26" s="315" t="s">
        <v>1066</v>
      </c>
      <c r="AZ26" s="321"/>
      <c r="BA26" s="321"/>
      <c r="BB26" s="321"/>
      <c r="BC26" s="321"/>
      <c r="BD26" s="321"/>
      <c r="BE26" s="321"/>
      <c r="BF26" s="321"/>
      <c r="BG26" s="321"/>
      <c r="BH26" s="321"/>
      <c r="BI26" s="321"/>
      <c r="BJ26" s="321"/>
      <c r="BK26" s="321"/>
      <c r="BL26" s="321"/>
      <c r="BM26" s="321"/>
      <c r="BN26" s="321"/>
      <c r="BO26" s="321"/>
      <c r="BP26" s="321"/>
      <c r="BQ26" s="321"/>
      <c r="BR26" s="321"/>
      <c r="BS26" s="321"/>
      <c r="BT26" s="321"/>
      <c r="BU26" s="321"/>
      <c r="BV26" s="321"/>
      <c r="BW26" s="321"/>
      <c r="BX26" s="321"/>
      <c r="BY26" s="321"/>
      <c r="BZ26" s="321"/>
      <c r="CA26" s="321"/>
      <c r="CB26" s="321"/>
      <c r="CC26" s="321"/>
      <c r="CD26" s="321"/>
      <c r="CE26" s="321"/>
      <c r="CF26" s="321"/>
      <c r="CG26" s="321"/>
      <c r="CH26" s="321"/>
      <c r="CI26" s="321"/>
      <c r="CJ26" s="321"/>
      <c r="CK26" s="321"/>
      <c r="CL26" s="321"/>
      <c r="CM26" s="321"/>
      <c r="CN26" s="321"/>
      <c r="CO26" s="321"/>
      <c r="CP26" s="321"/>
      <c r="CQ26" s="321"/>
      <c r="CR26" s="321"/>
      <c r="CS26" s="321"/>
      <c r="CT26" s="321"/>
      <c r="CU26" s="321"/>
      <c r="CV26" s="321"/>
      <c r="CW26" s="321"/>
      <c r="CX26" s="321"/>
      <c r="CY26" s="321"/>
      <c r="CZ26" s="321"/>
      <c r="DA26" s="321"/>
      <c r="DB26" s="321"/>
      <c r="DC26" s="321"/>
      <c r="DD26" s="321"/>
      <c r="DE26" s="321"/>
      <c r="DF26" s="321"/>
      <c r="DG26" s="321"/>
      <c r="DH26" s="321"/>
      <c r="DI26" s="321"/>
      <c r="DJ26" s="321"/>
      <c r="DK26" s="321"/>
      <c r="DL26" s="321"/>
      <c r="DM26" s="321"/>
      <c r="DN26" s="321"/>
      <c r="DO26" s="321"/>
      <c r="DP26" s="321"/>
      <c r="DQ26" s="321"/>
      <c r="DR26" s="321"/>
      <c r="DS26" s="315" t="s">
        <v>1067</v>
      </c>
      <c r="DT26" s="317" t="s">
        <v>1068</v>
      </c>
      <c r="DU26" s="321"/>
      <c r="DV26" s="321"/>
      <c r="DW26" s="321"/>
      <c r="DX26" s="321"/>
    </row>
    <row r="27" customFormat="false" ht="22.5" hidden="false" customHeight="false" outlineLevel="0" collapsed="false">
      <c r="B27" s="2"/>
      <c r="C27" s="17" t="s">
        <v>132</v>
      </c>
      <c r="D27" s="2"/>
      <c r="E27" s="36" t="s">
        <v>111</v>
      </c>
      <c r="G27" s="299" t="s">
        <v>1069</v>
      </c>
      <c r="H27" s="300" t="n">
        <f aca="false">IF(COUNTIF('ΜΕΡΟΣ Β΄'!$A$2:$P$22,G27)&gt;=1,"",ROW())</f>
        <v>27</v>
      </c>
      <c r="I27" s="301" t="str">
        <f aca="false">IF(ROW(G27)-ROW(G$2)+1&gt;COUNT(H$1:H$161),"",INDEX(G:G,SMALL(H$1:H$161,1+ROW(G27)-ROW(G$2))))</f>
        <v>Α-Ηλεία</v>
      </c>
      <c r="J27" s="302" t="s">
        <v>1069</v>
      </c>
      <c r="K27" s="37" t="n">
        <f aca="false">IF(COUNTIF('ΜΕΡΟΣ Β΄'!$A$2:$P$22,J27)&gt;=1,"",ROW())</f>
        <v>27</v>
      </c>
      <c r="L27" s="37" t="str">
        <f aca="false">IF(ROW(J27)-ROW(J$2)+1&gt;COUNT(K$1:K$163),"",INDEX(J:J,SMALL(K$1:K$163,1+ROW(J27)-ROW(J$2))))</f>
        <v>Α-Ηλεία</v>
      </c>
      <c r="M27" s="302" t="s">
        <v>1069</v>
      </c>
      <c r="N27" s="37" t="n">
        <f aca="false">IF(COUNTIF('ΜΕΡΟΣ Β΄'!$A$2:$P$22,M27)&gt;=1,"",ROW())</f>
        <v>27</v>
      </c>
      <c r="O27" s="37" t="str">
        <f aca="false">IF(ROW(M27)-ROW(M$2)+1&gt;COUNT(N$1:N$529),"",INDEX(M:M,SMALL(N$1:N$529,1+ROW(M27)-ROW(M$2))))</f>
        <v>Α-Ηλεία</v>
      </c>
      <c r="P27" s="299" t="s">
        <v>1069</v>
      </c>
      <c r="Q27" s="300" t="n">
        <f aca="false">IF(COUNTIF('ΜΕΡΟΣ Β΄'!$A$2:$P$22,P27)&gt;=1,"",ROW())</f>
        <v>27</v>
      </c>
      <c r="R27" s="300" t="str">
        <f aca="false">IF(ROW(P27)-ROW(P$2)+1&gt;COUNT(Q$1:Q$527),"",INDEX(P:P,SMALL(Q$1:Q$527,1+ROW(P27)-ROW(P$2))))</f>
        <v>Α-Ηλεία</v>
      </c>
      <c r="S27" s="302" t="s">
        <v>1069</v>
      </c>
      <c r="T27" s="37" t="n">
        <f aca="false">IF(COUNTIF('ΜΕΡΟΣ Β΄'!$A$2:$P$22,S27)&gt;=1,"",ROW())</f>
        <v>27</v>
      </c>
      <c r="U27" s="303" t="str">
        <f aca="false">IF(ROW(S27)-ROW(S$2)+1&gt;COUNT(T$1:T$549),"",INDEX(S:S,SMALL(T$1:T$549,1+ROW(S27)-ROW(S$2))))</f>
        <v>Α-Ηλεία</v>
      </c>
      <c r="V27" s="304" t="s">
        <v>1070</v>
      </c>
      <c r="W27" s="300" t="n">
        <f aca="false">IF(COUNTIF('ΜΕΡΟΣ Β΄'!$A$2:$P$22,V27)&gt;=1,"",ROW())</f>
        <v>27</v>
      </c>
      <c r="X27" s="301" t="str">
        <f aca="false">IF(ROW(V27)-ROW(V$2)+1&gt;COUNT(W$1:W$387),"",INDEX(V:V,SMALL(W$1:W$387,1+ROW(V27)-ROW(V$2))))</f>
        <v>Β-Β΄ Αρτας</v>
      </c>
      <c r="Y27" s="302" t="s">
        <v>1070</v>
      </c>
      <c r="Z27" s="37" t="n">
        <f aca="false">IF(COUNTIF('ΜΕΡΟΣ Β΄'!$A$2:$P$22,Y27)&gt;=1,"",ROW())</f>
        <v>27</v>
      </c>
      <c r="AA27" s="303" t="str">
        <f aca="false">IF(ROW(Y27)-ROW(Y$2)+1&gt;COUNT(Z$1:Z$365),"",INDEX(Y:Y,SMALL(Z$1:Z$365,1+ROW(Y27)-ROW(Y$2))))</f>
        <v>Β-Β΄ Αρτας</v>
      </c>
      <c r="AB27" s="313" t="s">
        <v>1070</v>
      </c>
      <c r="AC27" s="300" t="n">
        <f aca="false">IF(COUNTIF('ΜΕΡΟΣ Β΄'!$A$2:$P$22,AB27)&gt;=1,"",ROW())</f>
        <v>27</v>
      </c>
      <c r="AD27" s="301" t="str">
        <f aca="false">IF(ROW(AB27)-ROW(AB$2)+1&gt;COUNT(AC$1:AC$367),"",INDEX(AB:AB,SMALL(AC$1:AC$367,1+ROW(AB27)-ROW(AB$2))))</f>
        <v>Β-Β΄ Αρτας</v>
      </c>
      <c r="AE27" s="37" t="s">
        <v>1070</v>
      </c>
      <c r="AF27" s="37" t="n">
        <f aca="false">IF(COUNTIF('ΜΕΡΟΣ Β΄'!$A$2:$P$22,AE27)&gt;=1,"",ROW())</f>
        <v>27</v>
      </c>
      <c r="AG27" s="37" t="str">
        <f aca="false">IF(ROW(AE27)-ROW(AE$2)+1&gt;COUNT(AF$1:AF$359),"",INDEX(AE:AE,SMALL(AF$1:AF$359,1+ROW(AE27)-ROW(AE$2))))</f>
        <v>Β-Β΄ Αρτας</v>
      </c>
      <c r="AH27" s="299" t="s">
        <v>1070</v>
      </c>
      <c r="AI27" s="300" t="n">
        <f aca="false">IF(COUNTIF('ΜΕΡΟΣ Β΄'!$A$2:$P$22,AH27)&gt;=1,"",ROW())</f>
        <v>27</v>
      </c>
      <c r="AJ27" s="300" t="str">
        <f aca="false">IF(ROW(AH27)-ROW(AH$2)+1&gt;COUNT(AI$1:AI$359),"",INDEX(AH:AH,SMALL(AI$1:AI$359,1+ROW(AH27)-ROW(AH$2))))</f>
        <v>Β-Β΄ Αρτας</v>
      </c>
      <c r="AK27" s="2"/>
      <c r="AL27" s="329" t="s">
        <v>1071</v>
      </c>
      <c r="AM27" s="321"/>
      <c r="AN27" s="315" t="s">
        <v>1072</v>
      </c>
      <c r="AO27" s="321"/>
      <c r="AP27" s="321"/>
      <c r="AQ27" s="321"/>
      <c r="AR27" s="321"/>
      <c r="AS27" s="321"/>
      <c r="AT27" s="321"/>
      <c r="AU27" s="321"/>
      <c r="AV27" s="321"/>
      <c r="AW27" s="321"/>
      <c r="AX27" s="321"/>
      <c r="AY27" s="315" t="s">
        <v>1073</v>
      </c>
      <c r="AZ27" s="321"/>
      <c r="BA27" s="321"/>
      <c r="BB27" s="321"/>
      <c r="BC27" s="321"/>
      <c r="BD27" s="321"/>
      <c r="BE27" s="321"/>
      <c r="BF27" s="321"/>
      <c r="BG27" s="321"/>
      <c r="BH27" s="321"/>
      <c r="BI27" s="321"/>
      <c r="BJ27" s="321"/>
      <c r="BK27" s="321"/>
      <c r="BL27" s="321"/>
      <c r="BM27" s="321"/>
      <c r="BN27" s="321"/>
      <c r="BO27" s="321"/>
      <c r="BP27" s="321"/>
      <c r="BQ27" s="321"/>
      <c r="BR27" s="321"/>
      <c r="BS27" s="321"/>
      <c r="BT27" s="321"/>
      <c r="BU27" s="321"/>
      <c r="BV27" s="321"/>
      <c r="BW27" s="321"/>
      <c r="BX27" s="321"/>
      <c r="BY27" s="321"/>
      <c r="BZ27" s="321"/>
      <c r="CA27" s="321"/>
      <c r="CB27" s="321"/>
      <c r="CC27" s="321"/>
      <c r="CD27" s="321"/>
      <c r="CE27" s="321"/>
      <c r="CF27" s="321"/>
      <c r="CG27" s="321"/>
      <c r="CH27" s="321"/>
      <c r="CI27" s="321"/>
      <c r="CJ27" s="321"/>
      <c r="CK27" s="321"/>
      <c r="CL27" s="321"/>
      <c r="CM27" s="321"/>
      <c r="CN27" s="321"/>
      <c r="CO27" s="321"/>
      <c r="CP27" s="321"/>
      <c r="CQ27" s="321"/>
      <c r="CR27" s="321"/>
      <c r="CS27" s="321"/>
      <c r="CT27" s="321"/>
      <c r="CU27" s="321"/>
      <c r="CV27" s="321"/>
      <c r="CW27" s="321"/>
      <c r="CX27" s="321"/>
      <c r="CY27" s="321"/>
      <c r="CZ27" s="321"/>
      <c r="DA27" s="321"/>
      <c r="DB27" s="321"/>
      <c r="DC27" s="321"/>
      <c r="DD27" s="321"/>
      <c r="DE27" s="321"/>
      <c r="DF27" s="321"/>
      <c r="DG27" s="321"/>
      <c r="DH27" s="321"/>
      <c r="DI27" s="321"/>
      <c r="DJ27" s="321"/>
      <c r="DK27" s="321"/>
      <c r="DL27" s="321"/>
      <c r="DM27" s="321"/>
      <c r="DN27" s="321"/>
      <c r="DO27" s="321"/>
      <c r="DP27" s="321"/>
      <c r="DQ27" s="321"/>
      <c r="DR27" s="321"/>
      <c r="DS27" s="315" t="s">
        <v>1074</v>
      </c>
      <c r="DT27" s="315" t="s">
        <v>1075</v>
      </c>
      <c r="DU27" s="321"/>
      <c r="DV27" s="321"/>
      <c r="DW27" s="321"/>
      <c r="DX27" s="321"/>
    </row>
    <row r="28" customFormat="false" ht="22.5" hidden="false" customHeight="false" outlineLevel="0" collapsed="false">
      <c r="B28" s="2"/>
      <c r="C28" s="17" t="s">
        <v>138</v>
      </c>
      <c r="D28" s="2"/>
      <c r="E28" s="36" t="s">
        <v>118</v>
      </c>
      <c r="G28" s="299" t="s">
        <v>1076</v>
      </c>
      <c r="H28" s="300" t="n">
        <f aca="false">IF(COUNTIF('ΜΕΡΟΣ Β΄'!$A$2:$P$22,G28)&gt;=1,"",ROW())</f>
        <v>28</v>
      </c>
      <c r="I28" s="301" t="str">
        <f aca="false">IF(ROW(G28)-ROW(G$2)+1&gt;COUNT(H$1:H$161),"",INDEX(G:G,SMALL(H$1:H$161,1+ROW(G28)-ROW(G$2))))</f>
        <v>Α-Ημαθία</v>
      </c>
      <c r="J28" s="302" t="s">
        <v>1076</v>
      </c>
      <c r="K28" s="37" t="n">
        <f aca="false">IF(COUNTIF('ΜΕΡΟΣ Β΄'!$A$2:$P$22,J28)&gt;=1,"",ROW())</f>
        <v>28</v>
      </c>
      <c r="L28" s="37" t="str">
        <f aca="false">IF(ROW(J28)-ROW(J$2)+1&gt;COUNT(K$1:K$163),"",INDEX(J:J,SMALL(K$1:K$163,1+ROW(J28)-ROW(J$2))))</f>
        <v>Α-Ημαθία</v>
      </c>
      <c r="M28" s="302" t="s">
        <v>1076</v>
      </c>
      <c r="N28" s="37" t="n">
        <f aca="false">IF(COUNTIF('ΜΕΡΟΣ Β΄'!$A$2:$P$22,M28)&gt;=1,"",ROW())</f>
        <v>28</v>
      </c>
      <c r="O28" s="37" t="str">
        <f aca="false">IF(ROW(M28)-ROW(M$2)+1&gt;COUNT(N$1:N$529),"",INDEX(M:M,SMALL(N$1:N$529,1+ROW(M28)-ROW(M$2))))</f>
        <v>Α-Ημαθία</v>
      </c>
      <c r="P28" s="299" t="s">
        <v>1076</v>
      </c>
      <c r="Q28" s="300" t="n">
        <f aca="false">IF(COUNTIF('ΜΕΡΟΣ Β΄'!$A$2:$P$22,P28)&gt;=1,"",ROW())</f>
        <v>28</v>
      </c>
      <c r="R28" s="300" t="str">
        <f aca="false">IF(ROW(P28)-ROW(P$2)+1&gt;COUNT(Q$1:Q$527),"",INDEX(P:P,SMALL(Q$1:Q$527,1+ROW(P28)-ROW(P$2))))</f>
        <v>Α-Ημαθία</v>
      </c>
      <c r="S28" s="302" t="s">
        <v>1076</v>
      </c>
      <c r="T28" s="37" t="n">
        <f aca="false">IF(COUNTIF('ΜΕΡΟΣ Β΄'!$A$2:$P$22,S28)&gt;=1,"",ROW())</f>
        <v>28</v>
      </c>
      <c r="U28" s="303" t="str">
        <f aca="false">IF(ROW(S28)-ROW(S$2)+1&gt;COUNT(T$1:T$549),"",INDEX(S:S,SMALL(T$1:T$549,1+ROW(S28)-ROW(S$2))))</f>
        <v>Α-Ημαθία</v>
      </c>
      <c r="V28" s="304" t="s">
        <v>1077</v>
      </c>
      <c r="W28" s="300" t="n">
        <f aca="false">IF(COUNTIF('ΜΕΡΟΣ Β΄'!$A$2:$P$22,V28)&gt;=1,"",ROW())</f>
        <v>28</v>
      </c>
      <c r="X28" s="301" t="str">
        <f aca="false">IF(ROW(V28)-ROW(V$2)+1&gt;COUNT(W$1:W$387),"",INDEX(V:V,SMALL(W$1:W$387,1+ROW(V28)-ROW(V$2))))</f>
        <v>Β-Γ΄ Αρτας</v>
      </c>
      <c r="Y28" s="302" t="s">
        <v>1077</v>
      </c>
      <c r="Z28" s="37" t="n">
        <f aca="false">IF(COUNTIF('ΜΕΡΟΣ Β΄'!$A$2:$P$22,Y28)&gt;=1,"",ROW())</f>
        <v>28</v>
      </c>
      <c r="AA28" s="303" t="str">
        <f aca="false">IF(ROW(Y28)-ROW(Y$2)+1&gt;COUNT(Z$1:Z$365),"",INDEX(Y:Y,SMALL(Z$1:Z$365,1+ROW(Y28)-ROW(Y$2))))</f>
        <v>Β-Γ΄ Αρτας</v>
      </c>
      <c r="AB28" s="313" t="s">
        <v>1077</v>
      </c>
      <c r="AC28" s="300" t="n">
        <f aca="false">IF(COUNTIF('ΜΕΡΟΣ Β΄'!$A$2:$P$22,AB28)&gt;=1,"",ROW())</f>
        <v>28</v>
      </c>
      <c r="AD28" s="301" t="str">
        <f aca="false">IF(ROW(AB28)-ROW(AB$2)+1&gt;COUNT(AC$1:AC$367),"",INDEX(AB:AB,SMALL(AC$1:AC$367,1+ROW(AB28)-ROW(AB$2))))</f>
        <v>Β-Γ΄ Αρτας</v>
      </c>
      <c r="AE28" s="37" t="s">
        <v>1077</v>
      </c>
      <c r="AF28" s="37" t="n">
        <f aca="false">IF(COUNTIF('ΜΕΡΟΣ Β΄'!$A$2:$P$22,AE28)&gt;=1,"",ROW())</f>
        <v>28</v>
      </c>
      <c r="AG28" s="37" t="str">
        <f aca="false">IF(ROW(AE28)-ROW(AE$2)+1&gt;COUNT(AF$1:AF$359),"",INDEX(AE:AE,SMALL(AF$1:AF$359,1+ROW(AE28)-ROW(AE$2))))</f>
        <v>Β-Γ΄ Αρτας</v>
      </c>
      <c r="AH28" s="299" t="s">
        <v>1077</v>
      </c>
      <c r="AI28" s="300" t="n">
        <f aca="false">IF(COUNTIF('ΜΕΡΟΣ Β΄'!$A$2:$P$22,AH28)&gt;=1,"",ROW())</f>
        <v>28</v>
      </c>
      <c r="AJ28" s="300" t="str">
        <f aca="false">IF(ROW(AH28)-ROW(AH$2)+1&gt;COUNT(AI$1:AI$359),"",INDEX(AH:AH,SMALL(AI$1:AI$359,1+ROW(AH28)-ROW(AH$2))))</f>
        <v>Β-Γ΄ Αρτας</v>
      </c>
      <c r="AK28" s="2"/>
      <c r="AL28" s="329" t="s">
        <v>1078</v>
      </c>
      <c r="AM28" s="321"/>
      <c r="AN28" s="315" t="s">
        <v>1079</v>
      </c>
      <c r="AO28" s="321"/>
      <c r="AP28" s="321"/>
      <c r="AQ28" s="321"/>
      <c r="AR28" s="321"/>
      <c r="AS28" s="321"/>
      <c r="AT28" s="321"/>
      <c r="AU28" s="321"/>
      <c r="AV28" s="321"/>
      <c r="AW28" s="321"/>
      <c r="AX28" s="321"/>
      <c r="AY28" s="315" t="s">
        <v>1080</v>
      </c>
      <c r="AZ28" s="321"/>
      <c r="BA28" s="321"/>
      <c r="BB28" s="321"/>
      <c r="BC28" s="321"/>
      <c r="BD28" s="321"/>
      <c r="BE28" s="321"/>
      <c r="BF28" s="321"/>
      <c r="BG28" s="321"/>
      <c r="BH28" s="321"/>
      <c r="BI28" s="321"/>
      <c r="BJ28" s="321"/>
      <c r="BK28" s="321"/>
      <c r="BL28" s="321"/>
      <c r="BM28" s="321"/>
      <c r="BN28" s="321"/>
      <c r="BO28" s="321"/>
      <c r="BP28" s="321"/>
      <c r="BQ28" s="321"/>
      <c r="BR28" s="321"/>
      <c r="BS28" s="321"/>
      <c r="BT28" s="321"/>
      <c r="BU28" s="321"/>
      <c r="BV28" s="321"/>
      <c r="BW28" s="321"/>
      <c r="BX28" s="321"/>
      <c r="BY28" s="321"/>
      <c r="BZ28" s="321"/>
      <c r="CA28" s="321"/>
      <c r="CB28" s="321"/>
      <c r="CC28" s="321"/>
      <c r="CD28" s="321"/>
      <c r="CE28" s="321"/>
      <c r="CF28" s="321"/>
      <c r="CG28" s="321"/>
      <c r="CH28" s="321"/>
      <c r="CI28" s="321"/>
      <c r="CJ28" s="321"/>
      <c r="CK28" s="321"/>
      <c r="CL28" s="321"/>
      <c r="CM28" s="321"/>
      <c r="CN28" s="321"/>
      <c r="CO28" s="321"/>
      <c r="CP28" s="321"/>
      <c r="CQ28" s="321"/>
      <c r="CR28" s="321"/>
      <c r="CS28" s="321"/>
      <c r="CT28" s="321"/>
      <c r="CU28" s="321"/>
      <c r="CV28" s="321"/>
      <c r="CW28" s="321"/>
      <c r="CX28" s="321"/>
      <c r="CY28" s="321"/>
      <c r="CZ28" s="321"/>
      <c r="DA28" s="321"/>
      <c r="DB28" s="321"/>
      <c r="DC28" s="321"/>
      <c r="DD28" s="321"/>
      <c r="DE28" s="321"/>
      <c r="DF28" s="321"/>
      <c r="DG28" s="321"/>
      <c r="DH28" s="321"/>
      <c r="DI28" s="321"/>
      <c r="DJ28" s="321"/>
      <c r="DK28" s="321"/>
      <c r="DL28" s="321"/>
      <c r="DM28" s="321"/>
      <c r="DN28" s="321"/>
      <c r="DO28" s="321"/>
      <c r="DP28" s="321"/>
      <c r="DQ28" s="321"/>
      <c r="DR28" s="321"/>
      <c r="DS28" s="315" t="s">
        <v>1081</v>
      </c>
      <c r="DT28" s="321"/>
      <c r="DU28" s="321"/>
      <c r="DV28" s="321"/>
      <c r="DW28" s="321"/>
      <c r="DX28" s="321"/>
    </row>
    <row r="29" customFormat="false" ht="22.5" hidden="false" customHeight="false" outlineLevel="0" collapsed="false">
      <c r="B29" s="2"/>
      <c r="C29" s="17" t="s">
        <v>18</v>
      </c>
      <c r="D29" s="2"/>
      <c r="E29" s="36" t="s">
        <v>351</v>
      </c>
      <c r="G29" s="299" t="s">
        <v>1082</v>
      </c>
      <c r="H29" s="300" t="n">
        <f aca="false">IF(COUNTIF('ΜΕΡΟΣ Β΄'!$A$2:$P$22,G29)&gt;=1,"",ROW())</f>
        <v>29</v>
      </c>
      <c r="I29" s="301" t="str">
        <f aca="false">IF(ROW(G29)-ROW(G$2)+1&gt;COUNT(H$1:H$161),"",INDEX(G:G,SMALL(H$1:H$161,1+ROW(G29)-ROW(G$2))))</f>
        <v>Α-Ηράκλειο</v>
      </c>
      <c r="J29" s="302" t="s">
        <v>1082</v>
      </c>
      <c r="K29" s="37" t="n">
        <f aca="false">IF(COUNTIF('ΜΕΡΟΣ Β΄'!$A$2:$P$22,J29)&gt;=1,"",ROW())</f>
        <v>29</v>
      </c>
      <c r="L29" s="37" t="str">
        <f aca="false">IF(ROW(J29)-ROW(J$2)+1&gt;COUNT(K$1:K$163),"",INDEX(J:J,SMALL(K$1:K$163,1+ROW(J29)-ROW(J$2))))</f>
        <v>Α-Ηράκλειο</v>
      </c>
      <c r="M29" s="302" t="s">
        <v>1082</v>
      </c>
      <c r="N29" s="37" t="n">
        <f aca="false">IF(COUNTIF('ΜΕΡΟΣ Β΄'!$A$2:$P$22,M29)&gt;=1,"",ROW())</f>
        <v>29</v>
      </c>
      <c r="O29" s="37" t="str">
        <f aca="false">IF(ROW(M29)-ROW(M$2)+1&gt;COUNT(N$1:N$529),"",INDEX(M:M,SMALL(N$1:N$529,1+ROW(M29)-ROW(M$2))))</f>
        <v>Α-Ηράκλειο</v>
      </c>
      <c r="P29" s="299" t="s">
        <v>1082</v>
      </c>
      <c r="Q29" s="300" t="n">
        <f aca="false">IF(COUNTIF('ΜΕΡΟΣ Β΄'!$A$2:$P$22,P29)&gt;=1,"",ROW())</f>
        <v>29</v>
      </c>
      <c r="R29" s="300" t="str">
        <f aca="false">IF(ROW(P29)-ROW(P$2)+1&gt;COUNT(Q$1:Q$527),"",INDEX(P:P,SMALL(Q$1:Q$527,1+ROW(P29)-ROW(P$2))))</f>
        <v>Α-Ηράκλειο</v>
      </c>
      <c r="S29" s="302" t="s">
        <v>1082</v>
      </c>
      <c r="T29" s="37" t="n">
        <f aca="false">IF(COUNTIF('ΜΕΡΟΣ Β΄'!$A$2:$P$22,S29)&gt;=1,"",ROW())</f>
        <v>29</v>
      </c>
      <c r="U29" s="303" t="str">
        <f aca="false">IF(ROW(S29)-ROW(S$2)+1&gt;COUNT(T$1:T$549),"",INDEX(S:S,SMALL(T$1:T$549,1+ROW(S29)-ROW(S$2))))</f>
        <v>Α-Ηράκλειο</v>
      </c>
      <c r="V29" s="304" t="s">
        <v>1083</v>
      </c>
      <c r="W29" s="300" t="n">
        <f aca="false">IF(COUNTIF('ΜΕΡΟΣ Β΄'!$A$2:$P$22,V29)&gt;=1,"",ROW())</f>
        <v>29</v>
      </c>
      <c r="X29" s="301" t="str">
        <f aca="false">IF(ROW(V29)-ROW(V$2)+1&gt;COUNT(W$1:W$387),"",INDEX(V:V,SMALL(W$1:W$387,1+ROW(V29)-ROW(V$2))))</f>
        <v>Β-Δ΄ Αρτας</v>
      </c>
      <c r="Y29" s="302" t="s">
        <v>1083</v>
      </c>
      <c r="Z29" s="37" t="n">
        <f aca="false">IF(COUNTIF('ΜΕΡΟΣ Β΄'!$A$2:$P$22,Y29)&gt;=1,"",ROW())</f>
        <v>29</v>
      </c>
      <c r="AA29" s="303" t="str">
        <f aca="false">IF(ROW(Y29)-ROW(Y$2)+1&gt;COUNT(Z$1:Z$365),"",INDEX(Y:Y,SMALL(Z$1:Z$365,1+ROW(Y29)-ROW(Y$2))))</f>
        <v>Β-Δ΄ Αρτας</v>
      </c>
      <c r="AB29" s="313" t="s">
        <v>1083</v>
      </c>
      <c r="AC29" s="300" t="n">
        <f aca="false">IF(COUNTIF('ΜΕΡΟΣ Β΄'!$A$2:$P$22,AB29)&gt;=1,"",ROW())</f>
        <v>29</v>
      </c>
      <c r="AD29" s="301" t="str">
        <f aca="false">IF(ROW(AB29)-ROW(AB$2)+1&gt;COUNT(AC$1:AC$367),"",INDEX(AB:AB,SMALL(AC$1:AC$367,1+ROW(AB29)-ROW(AB$2))))</f>
        <v>Β-Δ΄ Αρτας</v>
      </c>
      <c r="AE29" s="37" t="s">
        <v>1083</v>
      </c>
      <c r="AF29" s="37" t="n">
        <f aca="false">IF(COUNTIF('ΜΕΡΟΣ Β΄'!$A$2:$P$22,AE29)&gt;=1,"",ROW())</f>
        <v>29</v>
      </c>
      <c r="AG29" s="37" t="str">
        <f aca="false">IF(ROW(AE29)-ROW(AE$2)+1&gt;COUNT(AF$1:AF$359),"",INDEX(AE:AE,SMALL(AF$1:AF$359,1+ROW(AE29)-ROW(AE$2))))</f>
        <v>Β-Δ΄ Αρτας</v>
      </c>
      <c r="AH29" s="299" t="s">
        <v>1083</v>
      </c>
      <c r="AI29" s="300" t="n">
        <f aca="false">IF(COUNTIF('ΜΕΡΟΣ Β΄'!$A$2:$P$22,AH29)&gt;=1,"",ROW())</f>
        <v>29</v>
      </c>
      <c r="AJ29" s="300" t="str">
        <f aca="false">IF(ROW(AH29)-ROW(AH$2)+1&gt;COUNT(AI$1:AI$359),"",INDEX(AH:AH,SMALL(AI$1:AI$359,1+ROW(AH29)-ROW(AH$2))))</f>
        <v>Β-Δ΄ Αρτας</v>
      </c>
      <c r="AK29" s="2"/>
      <c r="AL29" s="329" t="s">
        <v>1084</v>
      </c>
      <c r="AM29" s="321"/>
      <c r="AN29" s="315" t="s">
        <v>1085</v>
      </c>
      <c r="AO29" s="321"/>
      <c r="AP29" s="321"/>
      <c r="AQ29" s="321"/>
      <c r="AR29" s="321"/>
      <c r="AS29" s="321"/>
      <c r="AT29" s="321"/>
      <c r="AU29" s="321"/>
      <c r="AV29" s="321"/>
      <c r="AW29" s="321"/>
      <c r="AX29" s="321"/>
      <c r="AY29" s="315" t="s">
        <v>1086</v>
      </c>
      <c r="AZ29" s="321"/>
      <c r="BA29" s="321"/>
      <c r="BB29" s="321"/>
      <c r="BC29" s="321"/>
      <c r="BD29" s="321"/>
      <c r="BE29" s="321"/>
      <c r="BF29" s="321"/>
      <c r="BG29" s="321"/>
      <c r="BH29" s="321"/>
      <c r="BI29" s="321"/>
      <c r="BJ29" s="321"/>
      <c r="BK29" s="321"/>
      <c r="BL29" s="321"/>
      <c r="BM29" s="321"/>
      <c r="BN29" s="321"/>
      <c r="BO29" s="321"/>
      <c r="BP29" s="321"/>
      <c r="BQ29" s="321"/>
      <c r="BR29" s="321"/>
      <c r="BS29" s="321"/>
      <c r="BT29" s="321"/>
      <c r="BU29" s="321"/>
      <c r="BV29" s="321"/>
      <c r="BW29" s="321"/>
      <c r="BX29" s="321"/>
      <c r="BY29" s="321"/>
      <c r="BZ29" s="321"/>
      <c r="CA29" s="321"/>
      <c r="CB29" s="321"/>
      <c r="CC29" s="321"/>
      <c r="CD29" s="321"/>
      <c r="CE29" s="321"/>
      <c r="CF29" s="321"/>
      <c r="CG29" s="321"/>
      <c r="CH29" s="321"/>
      <c r="CI29" s="321"/>
      <c r="CJ29" s="321"/>
      <c r="CK29" s="321"/>
      <c r="CL29" s="321"/>
      <c r="CM29" s="321"/>
      <c r="CN29" s="321"/>
      <c r="CO29" s="321"/>
      <c r="CP29" s="321"/>
      <c r="CQ29" s="321"/>
      <c r="CR29" s="321"/>
      <c r="CS29" s="321"/>
      <c r="CT29" s="321"/>
      <c r="CU29" s="321"/>
      <c r="CV29" s="321"/>
      <c r="CW29" s="321"/>
      <c r="CX29" s="321"/>
      <c r="CY29" s="321"/>
      <c r="CZ29" s="321"/>
      <c r="DA29" s="321"/>
      <c r="DB29" s="321"/>
      <c r="DC29" s="321"/>
      <c r="DD29" s="321"/>
      <c r="DE29" s="321"/>
      <c r="DF29" s="321"/>
      <c r="DG29" s="321"/>
      <c r="DH29" s="321"/>
      <c r="DI29" s="321"/>
      <c r="DJ29" s="321"/>
      <c r="DK29" s="321"/>
      <c r="DL29" s="321"/>
      <c r="DM29" s="321"/>
      <c r="DN29" s="321"/>
      <c r="DO29" s="321"/>
      <c r="DP29" s="321"/>
      <c r="DQ29" s="321"/>
      <c r="DR29" s="321"/>
      <c r="DS29" s="321"/>
      <c r="DT29" s="321"/>
      <c r="DU29" s="321"/>
      <c r="DV29" s="321"/>
      <c r="DW29" s="321"/>
      <c r="DX29" s="321"/>
    </row>
    <row r="30" customFormat="false" ht="22.5" hidden="false" customHeight="false" outlineLevel="0" collapsed="false">
      <c r="B30" s="2"/>
      <c r="C30" s="2"/>
      <c r="D30" s="2"/>
      <c r="E30" s="36" t="s">
        <v>128</v>
      </c>
      <c r="G30" s="299" t="s">
        <v>1087</v>
      </c>
      <c r="H30" s="300" t="n">
        <f aca="false">IF(COUNTIF('ΜΕΡΟΣ Β΄'!$A$2:$P$22,G30)&gt;=1,"",ROW())</f>
        <v>30</v>
      </c>
      <c r="I30" s="301" t="str">
        <f aca="false">IF(ROW(G30)-ROW(G$2)+1&gt;COUNT(H$1:H$161),"",INDEX(G:G,SMALL(H$1:H$161,1+ROW(G30)-ROW(G$2))))</f>
        <v>Α-Θεσπρωτία</v>
      </c>
      <c r="J30" s="302" t="s">
        <v>1087</v>
      </c>
      <c r="K30" s="37" t="n">
        <f aca="false">IF(COUNTIF('ΜΕΡΟΣ Β΄'!$A$2:$P$22,J30)&gt;=1,"",ROW())</f>
        <v>30</v>
      </c>
      <c r="L30" s="37" t="str">
        <f aca="false">IF(ROW(J30)-ROW(J$2)+1&gt;COUNT(K$1:K$163),"",INDEX(J:J,SMALL(K$1:K$163,1+ROW(J30)-ROW(J$2))))</f>
        <v>Α-Θεσπρωτία</v>
      </c>
      <c r="M30" s="302" t="s">
        <v>1087</v>
      </c>
      <c r="N30" s="37" t="n">
        <f aca="false">IF(COUNTIF('ΜΕΡΟΣ Β΄'!$A$2:$P$22,M30)&gt;=1,"",ROW())</f>
        <v>30</v>
      </c>
      <c r="O30" s="37" t="str">
        <f aca="false">IF(ROW(M30)-ROW(M$2)+1&gt;COUNT(N$1:N$529),"",INDEX(M:M,SMALL(N$1:N$529,1+ROW(M30)-ROW(M$2))))</f>
        <v>Α-Θεσπρωτία</v>
      </c>
      <c r="P30" s="299" t="s">
        <v>1087</v>
      </c>
      <c r="Q30" s="300" t="n">
        <f aca="false">IF(COUNTIF('ΜΕΡΟΣ Β΄'!$A$2:$P$22,P30)&gt;=1,"",ROW())</f>
        <v>30</v>
      </c>
      <c r="R30" s="300" t="str">
        <f aca="false">IF(ROW(P30)-ROW(P$2)+1&gt;COUNT(Q$1:Q$527),"",INDEX(P:P,SMALL(Q$1:Q$527,1+ROW(P30)-ROW(P$2))))</f>
        <v>Α-Θεσπρωτία</v>
      </c>
      <c r="S30" s="302" t="s">
        <v>1087</v>
      </c>
      <c r="T30" s="37" t="n">
        <f aca="false">IF(COUNTIF('ΜΕΡΟΣ Β΄'!$A$2:$P$22,S30)&gt;=1,"",ROW())</f>
        <v>30</v>
      </c>
      <c r="U30" s="303" t="str">
        <f aca="false">IF(ROW(S30)-ROW(S$2)+1&gt;COUNT(T$1:T$549),"",INDEX(S:S,SMALL(T$1:T$549,1+ROW(S30)-ROW(S$2))))</f>
        <v>Α-Θεσπρωτία</v>
      </c>
      <c r="V30" s="304" t="s">
        <v>1088</v>
      </c>
      <c r="W30" s="300" t="n">
        <f aca="false">IF(COUNTIF('ΜΕΡΟΣ Β΄'!$A$2:$P$22,V30)&gt;=1,"",ROW())</f>
        <v>30</v>
      </c>
      <c r="X30" s="301" t="str">
        <f aca="false">IF(ROW(V30)-ROW(V$2)+1&gt;COUNT(W$1:W$387),"",INDEX(V:V,SMALL(W$1:W$387,1+ROW(V30)-ROW(V$2))))</f>
        <v>Β-Α΄ Αχαιας</v>
      </c>
      <c r="Y30" s="302" t="s">
        <v>1088</v>
      </c>
      <c r="Z30" s="37" t="n">
        <f aca="false">IF(COUNTIF('ΜΕΡΟΣ Β΄'!$A$2:$P$22,Y30)&gt;=1,"",ROW())</f>
        <v>30</v>
      </c>
      <c r="AA30" s="303" t="str">
        <f aca="false">IF(ROW(Y30)-ROW(Y$2)+1&gt;COUNT(Z$1:Z$365),"",INDEX(Y:Y,SMALL(Z$1:Z$365,1+ROW(Y30)-ROW(Y$2))))</f>
        <v>Β-Α΄ Αχαιας</v>
      </c>
      <c r="AB30" s="313" t="s">
        <v>1088</v>
      </c>
      <c r="AC30" s="300" t="n">
        <f aca="false">IF(COUNTIF('ΜΕΡΟΣ Β΄'!$A$2:$P$22,AB30)&gt;=1,"",ROW())</f>
        <v>30</v>
      </c>
      <c r="AD30" s="301" t="str">
        <f aca="false">IF(ROW(AB30)-ROW(AB$2)+1&gt;COUNT(AC$1:AC$367),"",INDEX(AB:AB,SMALL(AC$1:AC$367,1+ROW(AB30)-ROW(AB$2))))</f>
        <v>Β-Α΄ Αχαιας</v>
      </c>
      <c r="AE30" s="37" t="s">
        <v>1088</v>
      </c>
      <c r="AF30" s="37" t="n">
        <f aca="false">IF(COUNTIF('ΜΕΡΟΣ Β΄'!$A$2:$P$22,AE30)&gt;=1,"",ROW())</f>
        <v>30</v>
      </c>
      <c r="AG30" s="37" t="str">
        <f aca="false">IF(ROW(AE30)-ROW(AE$2)+1&gt;COUNT(AF$1:AF$359),"",INDEX(AE:AE,SMALL(AF$1:AF$359,1+ROW(AE30)-ROW(AE$2))))</f>
        <v>Β-Α΄ Αχαιας</v>
      </c>
      <c r="AH30" s="299" t="s">
        <v>1088</v>
      </c>
      <c r="AI30" s="300" t="n">
        <f aca="false">IF(COUNTIF('ΜΕΡΟΣ Β΄'!$A$2:$P$22,AH30)&gt;=1,"",ROW())</f>
        <v>30</v>
      </c>
      <c r="AJ30" s="300" t="str">
        <f aca="false">IF(ROW(AH30)-ROW(AH$2)+1&gt;COUNT(AI$1:AI$359),"",INDEX(AH:AH,SMALL(AI$1:AI$359,1+ROW(AH30)-ROW(AH$2))))</f>
        <v>Β-Α΄ Αχαιας</v>
      </c>
      <c r="AK30" s="2"/>
      <c r="AL30" s="2"/>
      <c r="AM30" s="321"/>
      <c r="AN30" s="315" t="s">
        <v>1089</v>
      </c>
      <c r="AO30" s="321"/>
      <c r="AP30" s="321"/>
      <c r="AQ30" s="321"/>
      <c r="AR30" s="321"/>
      <c r="AS30" s="321"/>
      <c r="AT30" s="321"/>
      <c r="AU30" s="321"/>
      <c r="AV30" s="321"/>
      <c r="AW30" s="321"/>
      <c r="AX30" s="321"/>
      <c r="AY30" s="315" t="s">
        <v>1090</v>
      </c>
      <c r="AZ30" s="321"/>
      <c r="BA30" s="321"/>
      <c r="BB30" s="321"/>
      <c r="BC30" s="321"/>
      <c r="BD30" s="321"/>
      <c r="BE30" s="321"/>
      <c r="BF30" s="321"/>
      <c r="BG30" s="321"/>
      <c r="BH30" s="321"/>
      <c r="BI30" s="321"/>
      <c r="BJ30" s="321"/>
      <c r="BK30" s="321"/>
      <c r="BL30" s="321"/>
      <c r="BM30" s="321"/>
      <c r="BN30" s="321"/>
      <c r="BO30" s="321"/>
      <c r="BP30" s="321"/>
      <c r="BQ30" s="321"/>
      <c r="BR30" s="321"/>
      <c r="BS30" s="321"/>
      <c r="BT30" s="321"/>
      <c r="BU30" s="321"/>
      <c r="BV30" s="321"/>
      <c r="BW30" s="321"/>
      <c r="BX30" s="321"/>
      <c r="BY30" s="321"/>
      <c r="BZ30" s="321"/>
      <c r="CA30" s="321"/>
      <c r="CB30" s="321"/>
      <c r="CC30" s="321"/>
      <c r="CD30" s="321"/>
      <c r="CE30" s="321"/>
      <c r="CF30" s="321"/>
      <c r="CG30" s="321"/>
      <c r="CH30" s="321"/>
      <c r="CI30" s="321"/>
      <c r="CJ30" s="321"/>
      <c r="CK30" s="321"/>
      <c r="CL30" s="321"/>
      <c r="CM30" s="321"/>
      <c r="CN30" s="321"/>
      <c r="CO30" s="321"/>
      <c r="CP30" s="321"/>
      <c r="CQ30" s="321"/>
      <c r="CR30" s="321"/>
      <c r="CS30" s="321"/>
      <c r="CT30" s="321"/>
      <c r="CU30" s="321"/>
      <c r="CV30" s="321"/>
      <c r="CW30" s="321"/>
      <c r="CX30" s="321"/>
      <c r="CY30" s="321"/>
      <c r="CZ30" s="321"/>
      <c r="DA30" s="321"/>
      <c r="DB30" s="321"/>
      <c r="DC30" s="321"/>
      <c r="DD30" s="321"/>
      <c r="DE30" s="321"/>
      <c r="DF30" s="321"/>
      <c r="DG30" s="321"/>
      <c r="DH30" s="321"/>
      <c r="DI30" s="321"/>
      <c r="DJ30" s="321"/>
      <c r="DK30" s="321"/>
      <c r="DL30" s="321"/>
      <c r="DM30" s="321"/>
      <c r="DN30" s="321"/>
      <c r="DO30" s="321"/>
      <c r="DP30" s="321"/>
      <c r="DQ30" s="321"/>
      <c r="DR30" s="321"/>
      <c r="DS30" s="321"/>
      <c r="DT30" s="321"/>
      <c r="DU30" s="321"/>
      <c r="DV30" s="321"/>
      <c r="DW30" s="321"/>
      <c r="DX30" s="321"/>
    </row>
    <row r="31" customFormat="false" ht="22.5" hidden="false" customHeight="false" outlineLevel="0" collapsed="false">
      <c r="B31" s="2"/>
      <c r="C31" s="2"/>
      <c r="D31" s="2"/>
      <c r="E31" s="36" t="s">
        <v>131</v>
      </c>
      <c r="G31" s="299" t="s">
        <v>1091</v>
      </c>
      <c r="H31" s="300" t="n">
        <f aca="false">IF(COUNTIF('ΜΕΡΟΣ Β΄'!$A$2:$P$22,G31)&gt;=1,"",ROW())</f>
        <v>31</v>
      </c>
      <c r="I31" s="301" t="str">
        <f aca="false">IF(ROW(G31)-ROW(G$2)+1&gt;COUNT(H$1:H$161),"",INDEX(G:G,SMALL(H$1:H$161,1+ROW(G31)-ROW(G$2))))</f>
        <v>Α-Α΄ Θεσσαλονίκης</v>
      </c>
      <c r="J31" s="302" t="s">
        <v>1091</v>
      </c>
      <c r="K31" s="37" t="n">
        <f aca="false">IF(COUNTIF('ΜΕΡΟΣ Β΄'!$A$2:$P$22,J31)&gt;=1,"",ROW())</f>
        <v>31</v>
      </c>
      <c r="L31" s="37" t="str">
        <f aca="false">IF(ROW(J31)-ROW(J$2)+1&gt;COUNT(K$1:K$163),"",INDEX(J:J,SMALL(K$1:K$163,1+ROW(J31)-ROW(J$2))))</f>
        <v>Α-Α΄ Θεσσαλονίκης</v>
      </c>
      <c r="M31" s="302" t="s">
        <v>1091</v>
      </c>
      <c r="N31" s="37" t="n">
        <f aca="false">IF(COUNTIF('ΜΕΡΟΣ Β΄'!$A$2:$P$22,M31)&gt;=1,"",ROW())</f>
        <v>31</v>
      </c>
      <c r="O31" s="37" t="str">
        <f aca="false">IF(ROW(M31)-ROW(M$2)+1&gt;COUNT(N$1:N$529),"",INDEX(M:M,SMALL(N$1:N$529,1+ROW(M31)-ROW(M$2))))</f>
        <v>Α-Α΄ Θεσσαλονίκης</v>
      </c>
      <c r="P31" s="299" t="s">
        <v>1091</v>
      </c>
      <c r="Q31" s="300" t="n">
        <f aca="false">IF(COUNTIF('ΜΕΡΟΣ Β΄'!$A$2:$P$22,P31)&gt;=1,"",ROW())</f>
        <v>31</v>
      </c>
      <c r="R31" s="300" t="str">
        <f aca="false">IF(ROW(P31)-ROW(P$2)+1&gt;COUNT(Q$1:Q$527),"",INDEX(P:P,SMALL(Q$1:Q$527,1+ROW(P31)-ROW(P$2))))</f>
        <v>Α-Α΄ Θεσσαλονίκης</v>
      </c>
      <c r="S31" s="302" t="s">
        <v>1091</v>
      </c>
      <c r="T31" s="37" t="n">
        <f aca="false">IF(COUNTIF('ΜΕΡΟΣ Β΄'!$A$2:$P$22,S31)&gt;=1,"",ROW())</f>
        <v>31</v>
      </c>
      <c r="U31" s="303" t="str">
        <f aca="false">IF(ROW(S31)-ROW(S$2)+1&gt;COUNT(T$1:T$549),"",INDEX(S:S,SMALL(T$1:T$549,1+ROW(S31)-ROW(S$2))))</f>
        <v>Α-Α΄ Θεσσαλονίκης</v>
      </c>
      <c r="V31" s="304" t="s">
        <v>1092</v>
      </c>
      <c r="W31" s="300" t="n">
        <f aca="false">IF(COUNTIF('ΜΕΡΟΣ Β΄'!$A$2:$P$22,V31)&gt;=1,"",ROW())</f>
        <v>31</v>
      </c>
      <c r="X31" s="301" t="str">
        <f aca="false">IF(ROW(V31)-ROW(V$2)+1&gt;COUNT(W$1:W$387),"",INDEX(V:V,SMALL(W$1:W$387,1+ROW(V31)-ROW(V$2))))</f>
        <v>Β-Β΄ Αχαιας</v>
      </c>
      <c r="Y31" s="302" t="s">
        <v>1092</v>
      </c>
      <c r="Z31" s="37" t="n">
        <f aca="false">IF(COUNTIF('ΜΕΡΟΣ Β΄'!$A$2:$P$22,Y31)&gt;=1,"",ROW())</f>
        <v>31</v>
      </c>
      <c r="AA31" s="303" t="str">
        <f aca="false">IF(ROW(Y31)-ROW(Y$2)+1&gt;COUNT(Z$1:Z$365),"",INDEX(Y:Y,SMALL(Z$1:Z$365,1+ROW(Y31)-ROW(Y$2))))</f>
        <v>Β-Β΄ Αχαιας</v>
      </c>
      <c r="AB31" s="313" t="s">
        <v>1092</v>
      </c>
      <c r="AC31" s="300" t="n">
        <f aca="false">IF(COUNTIF('ΜΕΡΟΣ Β΄'!$A$2:$P$22,AB31)&gt;=1,"",ROW())</f>
        <v>31</v>
      </c>
      <c r="AD31" s="301" t="str">
        <f aca="false">IF(ROW(AB31)-ROW(AB$2)+1&gt;COUNT(AC$1:AC$367),"",INDEX(AB:AB,SMALL(AC$1:AC$367,1+ROW(AB31)-ROW(AB$2))))</f>
        <v>Β-Β΄ Αχαιας</v>
      </c>
      <c r="AE31" s="37" t="s">
        <v>1092</v>
      </c>
      <c r="AF31" s="37" t="n">
        <f aca="false">IF(COUNTIF('ΜΕΡΟΣ Β΄'!$A$2:$P$22,AE31)&gt;=1,"",ROW())</f>
        <v>31</v>
      </c>
      <c r="AG31" s="37" t="str">
        <f aca="false">IF(ROW(AE31)-ROW(AE$2)+1&gt;COUNT(AF$1:AF$359),"",INDEX(AE:AE,SMALL(AF$1:AF$359,1+ROW(AE31)-ROW(AE$2))))</f>
        <v>Β-Β΄ Αχαιας</v>
      </c>
      <c r="AH31" s="299" t="s">
        <v>1092</v>
      </c>
      <c r="AI31" s="300" t="n">
        <f aca="false">IF(COUNTIF('ΜΕΡΟΣ Β΄'!$A$2:$P$22,AH31)&gt;=1,"",ROW())</f>
        <v>31</v>
      </c>
      <c r="AJ31" s="300" t="str">
        <f aca="false">IF(ROW(AH31)-ROW(AH$2)+1&gt;COUNT(AI$1:AI$359),"",INDEX(AH:AH,SMALL(AI$1:AI$359,1+ROW(AH31)-ROW(AH$2))))</f>
        <v>Β-Β΄ Αχαιας</v>
      </c>
      <c r="AK31" s="2"/>
      <c r="AL31" s="2"/>
      <c r="AM31" s="321"/>
      <c r="AN31" s="315" t="s">
        <v>1093</v>
      </c>
      <c r="AO31" s="321"/>
      <c r="AP31" s="321"/>
      <c r="AQ31" s="321"/>
      <c r="AR31" s="321"/>
      <c r="AS31" s="321"/>
      <c r="AT31" s="321"/>
      <c r="AU31" s="321"/>
      <c r="AV31" s="321"/>
      <c r="AW31" s="321"/>
      <c r="AX31" s="321"/>
      <c r="AY31" s="315" t="s">
        <v>1094</v>
      </c>
      <c r="AZ31" s="321"/>
      <c r="BA31" s="321"/>
      <c r="BB31" s="321"/>
      <c r="BC31" s="321"/>
      <c r="BD31" s="321"/>
      <c r="BE31" s="321"/>
      <c r="BF31" s="321"/>
      <c r="BG31" s="321"/>
      <c r="BH31" s="321"/>
      <c r="BI31" s="321"/>
      <c r="BJ31" s="321"/>
      <c r="BK31" s="321"/>
      <c r="BL31" s="321"/>
      <c r="BM31" s="321"/>
      <c r="BN31" s="321"/>
      <c r="BO31" s="321"/>
      <c r="BP31" s="321"/>
      <c r="BQ31" s="321"/>
      <c r="BR31" s="321"/>
      <c r="BS31" s="321"/>
      <c r="BT31" s="321"/>
      <c r="BU31" s="321"/>
      <c r="BV31" s="321"/>
      <c r="BW31" s="321"/>
      <c r="BX31" s="321"/>
      <c r="BY31" s="321"/>
      <c r="BZ31" s="321"/>
      <c r="CA31" s="321"/>
      <c r="CB31" s="321"/>
      <c r="CC31" s="321"/>
      <c r="CD31" s="321"/>
      <c r="CE31" s="321"/>
      <c r="CF31" s="321"/>
      <c r="CG31" s="321"/>
      <c r="CH31" s="321"/>
      <c r="CI31" s="321"/>
      <c r="CJ31" s="321"/>
      <c r="CK31" s="321"/>
      <c r="CL31" s="321"/>
      <c r="CM31" s="321"/>
      <c r="CN31" s="321"/>
      <c r="CO31" s="321"/>
      <c r="CP31" s="321"/>
      <c r="CQ31" s="321"/>
      <c r="CR31" s="321"/>
      <c r="CS31" s="321"/>
      <c r="CT31" s="321"/>
      <c r="CU31" s="321"/>
      <c r="CV31" s="321"/>
      <c r="CW31" s="321"/>
      <c r="CX31" s="321"/>
      <c r="CY31" s="321"/>
      <c r="CZ31" s="321"/>
      <c r="DA31" s="321"/>
      <c r="DB31" s="321"/>
      <c r="DC31" s="321"/>
      <c r="DD31" s="321"/>
      <c r="DE31" s="321"/>
      <c r="DF31" s="321"/>
      <c r="DG31" s="321"/>
      <c r="DH31" s="321"/>
      <c r="DI31" s="321"/>
      <c r="DJ31" s="321"/>
      <c r="DK31" s="321"/>
      <c r="DL31" s="321"/>
      <c r="DM31" s="321"/>
      <c r="DN31" s="321"/>
      <c r="DO31" s="321"/>
      <c r="DP31" s="321"/>
      <c r="DQ31" s="321"/>
      <c r="DR31" s="321"/>
      <c r="DS31" s="321"/>
      <c r="DT31" s="321"/>
      <c r="DU31" s="321"/>
      <c r="DV31" s="321"/>
      <c r="DW31" s="321"/>
      <c r="DX31" s="321"/>
    </row>
    <row r="32" customFormat="false" ht="22.5" hidden="false" customHeight="false" outlineLevel="0" collapsed="false">
      <c r="B32" s="2"/>
      <c r="C32" s="17" t="s">
        <v>1095</v>
      </c>
      <c r="D32" s="2"/>
      <c r="E32" s="36" t="s">
        <v>1096</v>
      </c>
      <c r="G32" s="299" t="s">
        <v>1097</v>
      </c>
      <c r="H32" s="300" t="n">
        <f aca="false">IF(COUNTIF('ΜΕΡΟΣ Β΄'!$A$2:$P$22,G32)&gt;=1,"",ROW())</f>
        <v>32</v>
      </c>
      <c r="I32" s="301" t="str">
        <f aca="false">IF(ROW(G32)-ROW(G$2)+1&gt;COUNT(H$1:H$161),"",INDEX(G:G,SMALL(H$1:H$161,1+ROW(G32)-ROW(G$2))))</f>
        <v>Α-Β΄ Θεσσαλονίκης</v>
      </c>
      <c r="J32" s="302" t="s">
        <v>1097</v>
      </c>
      <c r="K32" s="37" t="n">
        <f aca="false">IF(COUNTIF('ΜΕΡΟΣ Β΄'!$A$2:$P$22,J32)&gt;=1,"",ROW())</f>
        <v>32</v>
      </c>
      <c r="L32" s="37" t="str">
        <f aca="false">IF(ROW(J32)-ROW(J$2)+1&gt;COUNT(K$1:K$163),"",INDEX(J:J,SMALL(K$1:K$163,1+ROW(J32)-ROW(J$2))))</f>
        <v>Α-Β΄ Θεσσαλονίκης</v>
      </c>
      <c r="M32" s="302" t="s">
        <v>1097</v>
      </c>
      <c r="N32" s="37" t="n">
        <f aca="false">IF(COUNTIF('ΜΕΡΟΣ Β΄'!$A$2:$P$22,M32)&gt;=1,"",ROW())</f>
        <v>32</v>
      </c>
      <c r="O32" s="37" t="str">
        <f aca="false">IF(ROW(M32)-ROW(M$2)+1&gt;COUNT(N$1:N$529),"",INDEX(M:M,SMALL(N$1:N$529,1+ROW(M32)-ROW(M$2))))</f>
        <v>Α-Β΄ Θεσσαλονίκης</v>
      </c>
      <c r="P32" s="299" t="s">
        <v>1097</v>
      </c>
      <c r="Q32" s="300" t="n">
        <f aca="false">IF(COUNTIF('ΜΕΡΟΣ Β΄'!$A$2:$P$22,P32)&gt;=1,"",ROW())</f>
        <v>32</v>
      </c>
      <c r="R32" s="300" t="str">
        <f aca="false">IF(ROW(P32)-ROW(P$2)+1&gt;COUNT(Q$1:Q$527),"",INDEX(P:P,SMALL(Q$1:Q$527,1+ROW(P32)-ROW(P$2))))</f>
        <v>Α-Β΄ Θεσσαλονίκης</v>
      </c>
      <c r="S32" s="302" t="s">
        <v>1097</v>
      </c>
      <c r="T32" s="37" t="n">
        <f aca="false">IF(COUNTIF('ΜΕΡΟΣ Β΄'!$A$2:$P$22,S32)&gt;=1,"",ROW())</f>
        <v>32</v>
      </c>
      <c r="U32" s="303" t="str">
        <f aca="false">IF(ROW(S32)-ROW(S$2)+1&gt;COUNT(T$1:T$549),"",INDEX(S:S,SMALL(T$1:T$549,1+ROW(S32)-ROW(S$2))))</f>
        <v>Α-Β΄ Θεσσαλονίκης</v>
      </c>
      <c r="V32" s="304" t="s">
        <v>1098</v>
      </c>
      <c r="W32" s="300" t="n">
        <f aca="false">IF(COUNTIF('ΜΕΡΟΣ Β΄'!$A$2:$P$22,V32)&gt;=1,"",ROW())</f>
        <v>32</v>
      </c>
      <c r="X32" s="301" t="str">
        <f aca="false">IF(ROW(V32)-ROW(V$2)+1&gt;COUNT(W$1:W$387),"",INDEX(V:V,SMALL(W$1:W$387,1+ROW(V32)-ROW(V$2))))</f>
        <v>Β-Γ΄ Αχαιας</v>
      </c>
      <c r="Y32" s="302" t="s">
        <v>1098</v>
      </c>
      <c r="Z32" s="37" t="n">
        <f aca="false">IF(COUNTIF('ΜΕΡΟΣ Β΄'!$A$2:$P$22,Y32)&gt;=1,"",ROW())</f>
        <v>32</v>
      </c>
      <c r="AA32" s="303" t="str">
        <f aca="false">IF(ROW(Y32)-ROW(Y$2)+1&gt;COUNT(Z$1:Z$365),"",INDEX(Y:Y,SMALL(Z$1:Z$365,1+ROW(Y32)-ROW(Y$2))))</f>
        <v>Β-Γ΄ Αχαιας</v>
      </c>
      <c r="AB32" s="313" t="s">
        <v>1098</v>
      </c>
      <c r="AC32" s="300" t="n">
        <f aca="false">IF(COUNTIF('ΜΕΡΟΣ Β΄'!$A$2:$P$22,AB32)&gt;=1,"",ROW())</f>
        <v>32</v>
      </c>
      <c r="AD32" s="301" t="str">
        <f aca="false">IF(ROW(AB32)-ROW(AB$2)+1&gt;COUNT(AC$1:AC$367),"",INDEX(AB:AB,SMALL(AC$1:AC$367,1+ROW(AB32)-ROW(AB$2))))</f>
        <v>Β-Γ΄ Αχαιας</v>
      </c>
      <c r="AE32" s="37" t="s">
        <v>1098</v>
      </c>
      <c r="AF32" s="37" t="n">
        <f aca="false">IF(COUNTIF('ΜΕΡΟΣ Β΄'!$A$2:$P$22,AE32)&gt;=1,"",ROW())</f>
        <v>32</v>
      </c>
      <c r="AG32" s="37" t="str">
        <f aca="false">IF(ROW(AE32)-ROW(AE$2)+1&gt;COUNT(AF$1:AF$359),"",INDEX(AE:AE,SMALL(AF$1:AF$359,1+ROW(AE32)-ROW(AE$2))))</f>
        <v>Β-Γ΄ Αχαιας</v>
      </c>
      <c r="AH32" s="299" t="s">
        <v>1098</v>
      </c>
      <c r="AI32" s="300" t="n">
        <f aca="false">IF(COUNTIF('ΜΕΡΟΣ Β΄'!$A$2:$P$22,AH32)&gt;=1,"",ROW())</f>
        <v>32</v>
      </c>
      <c r="AJ32" s="300" t="str">
        <f aca="false">IF(ROW(AH32)-ROW(AH$2)+1&gt;COUNT(AI$1:AI$359),"",INDEX(AH:AH,SMALL(AI$1:AI$359,1+ROW(AH32)-ROW(AH$2))))</f>
        <v>Β-Γ΄ Αχαιας</v>
      </c>
      <c r="AK32" s="2"/>
      <c r="AL32" s="2"/>
      <c r="AM32" s="321"/>
      <c r="AN32" s="315" t="s">
        <v>1099</v>
      </c>
      <c r="AO32" s="321"/>
      <c r="AP32" s="321"/>
      <c r="AQ32" s="321"/>
      <c r="AR32" s="321"/>
      <c r="AS32" s="321"/>
      <c r="AT32" s="321"/>
      <c r="AU32" s="321"/>
      <c r="AV32" s="321"/>
      <c r="AW32" s="321"/>
      <c r="AX32" s="321"/>
      <c r="AY32" s="315" t="s">
        <v>1100</v>
      </c>
      <c r="AZ32" s="321"/>
      <c r="BA32" s="321"/>
      <c r="BB32" s="321"/>
      <c r="BC32" s="321"/>
      <c r="BD32" s="321"/>
      <c r="BE32" s="321"/>
      <c r="BF32" s="321"/>
      <c r="BG32" s="321"/>
      <c r="BH32" s="321"/>
      <c r="BI32" s="321"/>
      <c r="BJ32" s="321"/>
      <c r="BK32" s="321"/>
      <c r="BL32" s="321"/>
      <c r="BM32" s="321"/>
      <c r="BN32" s="321"/>
      <c r="BO32" s="321"/>
      <c r="BP32" s="321"/>
      <c r="BQ32" s="321"/>
      <c r="BR32" s="321"/>
      <c r="BS32" s="321"/>
      <c r="BT32" s="321"/>
      <c r="BU32" s="321"/>
      <c r="BV32" s="321"/>
      <c r="BW32" s="321"/>
      <c r="BX32" s="321"/>
      <c r="BY32" s="321"/>
      <c r="BZ32" s="321"/>
      <c r="CA32" s="321"/>
      <c r="CB32" s="321"/>
      <c r="CC32" s="321"/>
      <c r="CD32" s="321"/>
      <c r="CE32" s="321"/>
      <c r="CF32" s="321"/>
      <c r="CG32" s="321"/>
      <c r="CH32" s="321"/>
      <c r="CI32" s="321"/>
      <c r="CJ32" s="321"/>
      <c r="CK32" s="321"/>
      <c r="CL32" s="321"/>
      <c r="CM32" s="321"/>
      <c r="CN32" s="321"/>
      <c r="CO32" s="321"/>
      <c r="CP32" s="321"/>
      <c r="CQ32" s="321"/>
      <c r="CR32" s="321"/>
      <c r="CS32" s="321"/>
      <c r="CT32" s="321"/>
      <c r="CU32" s="321"/>
      <c r="CV32" s="321"/>
      <c r="CW32" s="321"/>
      <c r="CX32" s="321"/>
      <c r="CY32" s="321"/>
      <c r="CZ32" s="321"/>
      <c r="DA32" s="321"/>
      <c r="DB32" s="321"/>
      <c r="DC32" s="321"/>
      <c r="DD32" s="321"/>
      <c r="DE32" s="321"/>
      <c r="DF32" s="321"/>
      <c r="DG32" s="321"/>
      <c r="DH32" s="321"/>
      <c r="DI32" s="321"/>
      <c r="DJ32" s="321"/>
      <c r="DK32" s="321"/>
      <c r="DL32" s="321"/>
      <c r="DM32" s="321"/>
      <c r="DN32" s="321"/>
      <c r="DO32" s="321"/>
      <c r="DP32" s="321"/>
      <c r="DQ32" s="321"/>
      <c r="DR32" s="321"/>
      <c r="DS32" s="321"/>
      <c r="DT32" s="321"/>
      <c r="DU32" s="321"/>
      <c r="DV32" s="321"/>
      <c r="DW32" s="321"/>
      <c r="DX32" s="321"/>
    </row>
    <row r="33" customFormat="false" ht="22.5" hidden="false" customHeight="false" outlineLevel="0" collapsed="false">
      <c r="B33" s="298" t="s">
        <v>1101</v>
      </c>
      <c r="C33" s="17" t="s">
        <v>1102</v>
      </c>
      <c r="D33" s="2"/>
      <c r="E33" s="36" t="s">
        <v>352</v>
      </c>
      <c r="G33" s="299" t="s">
        <v>1103</v>
      </c>
      <c r="H33" s="300" t="n">
        <f aca="false">IF(COUNTIF('ΜΕΡΟΣ Β΄'!$A$2:$P$22,G33)&gt;=1,"",ROW())</f>
        <v>33</v>
      </c>
      <c r="I33" s="301" t="str">
        <f aca="false">IF(ROW(G33)-ROW(G$2)+1&gt;COUNT(H$1:H$161),"",INDEX(G:G,SMALL(H$1:H$161,1+ROW(G33)-ROW(G$2))))</f>
        <v>Α-Γ΄ Θεσσαλονίκης</v>
      </c>
      <c r="J33" s="302" t="s">
        <v>1103</v>
      </c>
      <c r="K33" s="37" t="n">
        <f aca="false">IF(COUNTIF('ΜΕΡΟΣ Β΄'!$A$2:$P$22,J33)&gt;=1,"",ROW())</f>
        <v>33</v>
      </c>
      <c r="L33" s="37" t="str">
        <f aca="false">IF(ROW(J33)-ROW(J$2)+1&gt;COUNT(K$1:K$163),"",INDEX(J:J,SMALL(K$1:K$163,1+ROW(J33)-ROW(J$2))))</f>
        <v>Α-Γ΄ Θεσσαλονίκης</v>
      </c>
      <c r="M33" s="302" t="s">
        <v>1103</v>
      </c>
      <c r="N33" s="37" t="n">
        <f aca="false">IF(COUNTIF('ΜΕΡΟΣ Β΄'!$A$2:$P$22,M33)&gt;=1,"",ROW())</f>
        <v>33</v>
      </c>
      <c r="O33" s="37" t="str">
        <f aca="false">IF(ROW(M33)-ROW(M$2)+1&gt;COUNT(N$1:N$529),"",INDEX(M:M,SMALL(N$1:N$529,1+ROW(M33)-ROW(M$2))))</f>
        <v>Α-Γ΄ Θεσσαλονίκης</v>
      </c>
      <c r="P33" s="299" t="s">
        <v>1103</v>
      </c>
      <c r="Q33" s="300" t="n">
        <f aca="false">IF(COUNTIF('ΜΕΡΟΣ Β΄'!$A$2:$P$22,P33)&gt;=1,"",ROW())</f>
        <v>33</v>
      </c>
      <c r="R33" s="300" t="str">
        <f aca="false">IF(ROW(P33)-ROW(P$2)+1&gt;COUNT(Q$1:Q$527),"",INDEX(P:P,SMALL(Q$1:Q$527,1+ROW(P33)-ROW(P$2))))</f>
        <v>Α-Γ΄ Θεσσαλονίκης</v>
      </c>
      <c r="S33" s="302" t="s">
        <v>1103</v>
      </c>
      <c r="T33" s="37" t="n">
        <f aca="false">IF(COUNTIF('ΜΕΡΟΣ Β΄'!$A$2:$P$22,S33)&gt;=1,"",ROW())</f>
        <v>33</v>
      </c>
      <c r="U33" s="303" t="str">
        <f aca="false">IF(ROW(S33)-ROW(S$2)+1&gt;COUNT(T$1:T$549),"",INDEX(S:S,SMALL(T$1:T$549,1+ROW(S33)-ROW(S$2))))</f>
        <v>Α-Γ΄ Θεσσαλονίκης</v>
      </c>
      <c r="V33" s="304" t="s">
        <v>1104</v>
      </c>
      <c r="W33" s="300" t="n">
        <f aca="false">IF(COUNTIF('ΜΕΡΟΣ Β΄'!$A$2:$P$22,V33)&gt;=1,"",ROW())</f>
        <v>33</v>
      </c>
      <c r="X33" s="301" t="str">
        <f aca="false">IF(ROW(V33)-ROW(V$2)+1&gt;COUNT(W$1:W$387),"",INDEX(V:V,SMALL(W$1:W$387,1+ROW(V33)-ROW(V$2))))</f>
        <v>Β-Δ΄ Αχαιας</v>
      </c>
      <c r="Y33" s="302" t="s">
        <v>1104</v>
      </c>
      <c r="Z33" s="37" t="n">
        <f aca="false">IF(COUNTIF('ΜΕΡΟΣ Β΄'!$A$2:$P$22,Y33)&gt;=1,"",ROW())</f>
        <v>33</v>
      </c>
      <c r="AA33" s="303" t="str">
        <f aca="false">IF(ROW(Y33)-ROW(Y$2)+1&gt;COUNT(Z$1:Z$365),"",INDEX(Y:Y,SMALL(Z$1:Z$365,1+ROW(Y33)-ROW(Y$2))))</f>
        <v>Β-Δ΄ Αχαιας</v>
      </c>
      <c r="AB33" s="313" t="s">
        <v>1104</v>
      </c>
      <c r="AC33" s="300" t="n">
        <f aca="false">IF(COUNTIF('ΜΕΡΟΣ Β΄'!$A$2:$P$22,AB33)&gt;=1,"",ROW())</f>
        <v>33</v>
      </c>
      <c r="AD33" s="301" t="str">
        <f aca="false">IF(ROW(AB33)-ROW(AB$2)+1&gt;COUNT(AC$1:AC$367),"",INDEX(AB:AB,SMALL(AC$1:AC$367,1+ROW(AB33)-ROW(AB$2))))</f>
        <v>Β-Δ΄ Αχαιας</v>
      </c>
      <c r="AE33" s="37" t="s">
        <v>1104</v>
      </c>
      <c r="AF33" s="37" t="n">
        <f aca="false">IF(COUNTIF('ΜΕΡΟΣ Β΄'!$A$2:$P$22,AE33)&gt;=1,"",ROW())</f>
        <v>33</v>
      </c>
      <c r="AG33" s="37" t="str">
        <f aca="false">IF(ROW(AE33)-ROW(AE$2)+1&gt;COUNT(AF$1:AF$359),"",INDEX(AE:AE,SMALL(AF$1:AF$359,1+ROW(AE33)-ROW(AE$2))))</f>
        <v>Β-Δ΄ Αχαιας</v>
      </c>
      <c r="AH33" s="299" t="s">
        <v>1104</v>
      </c>
      <c r="AI33" s="300" t="n">
        <f aca="false">IF(COUNTIF('ΜΕΡΟΣ Β΄'!$A$2:$P$22,AH33)&gt;=1,"",ROW())</f>
        <v>33</v>
      </c>
      <c r="AJ33" s="300" t="str">
        <f aca="false">IF(ROW(AH33)-ROW(AH$2)+1&gt;COUNT(AI$1:AI$359),"",INDEX(AH:AH,SMALL(AI$1:AI$359,1+ROW(AH33)-ROW(AH$2))))</f>
        <v>Β-Δ΄ Αχαιας</v>
      </c>
      <c r="AK33" s="2"/>
      <c r="AL33" s="2"/>
      <c r="AM33" s="321"/>
      <c r="AN33" s="315" t="s">
        <v>1105</v>
      </c>
      <c r="AO33" s="321"/>
      <c r="AP33" s="321"/>
      <c r="AQ33" s="321"/>
      <c r="AR33" s="321"/>
      <c r="AS33" s="321"/>
      <c r="AT33" s="321"/>
      <c r="AU33" s="321"/>
      <c r="AV33" s="321"/>
      <c r="AW33" s="321"/>
      <c r="AX33" s="321"/>
      <c r="AY33" s="315" t="s">
        <v>1106</v>
      </c>
      <c r="AZ33" s="321"/>
      <c r="BA33" s="321"/>
      <c r="BB33" s="321"/>
      <c r="BC33" s="321"/>
      <c r="BD33" s="321"/>
      <c r="BE33" s="321"/>
      <c r="BF33" s="321"/>
      <c r="BG33" s="321"/>
      <c r="BH33" s="321"/>
      <c r="BI33" s="321"/>
      <c r="BJ33" s="321"/>
      <c r="BK33" s="321"/>
      <c r="BL33" s="321"/>
      <c r="BM33" s="321"/>
      <c r="BN33" s="321"/>
      <c r="BO33" s="321"/>
      <c r="BP33" s="321"/>
      <c r="BQ33" s="321"/>
      <c r="BR33" s="321"/>
      <c r="BS33" s="321"/>
      <c r="BT33" s="321"/>
      <c r="BU33" s="321"/>
      <c r="BV33" s="321"/>
      <c r="BW33" s="321"/>
      <c r="BX33" s="321"/>
      <c r="BY33" s="321"/>
      <c r="BZ33" s="321"/>
      <c r="CA33" s="321"/>
      <c r="CB33" s="321"/>
      <c r="CC33" s="321"/>
      <c r="CD33" s="321"/>
      <c r="CE33" s="321"/>
      <c r="CF33" s="321"/>
      <c r="CG33" s="321"/>
      <c r="CH33" s="321"/>
      <c r="CI33" s="321"/>
      <c r="CJ33" s="321"/>
      <c r="CK33" s="321"/>
      <c r="CL33" s="321"/>
      <c r="CM33" s="321"/>
      <c r="CN33" s="321"/>
      <c r="CO33" s="321"/>
      <c r="CP33" s="321"/>
      <c r="CQ33" s="321"/>
      <c r="CR33" s="321"/>
      <c r="CS33" s="321"/>
      <c r="CT33" s="321"/>
      <c r="CU33" s="321"/>
      <c r="CV33" s="321"/>
      <c r="CW33" s="321"/>
      <c r="CX33" s="321"/>
      <c r="CY33" s="321"/>
      <c r="CZ33" s="321"/>
      <c r="DA33" s="321"/>
      <c r="DB33" s="321"/>
      <c r="DC33" s="321"/>
      <c r="DD33" s="321"/>
      <c r="DE33" s="321"/>
      <c r="DF33" s="321"/>
      <c r="DG33" s="321"/>
      <c r="DH33" s="321"/>
      <c r="DI33" s="321"/>
      <c r="DJ33" s="321"/>
      <c r="DK33" s="321"/>
      <c r="DL33" s="321"/>
      <c r="DM33" s="321"/>
      <c r="DN33" s="321"/>
      <c r="DO33" s="321"/>
      <c r="DP33" s="321"/>
      <c r="DQ33" s="321"/>
      <c r="DR33" s="321"/>
      <c r="DS33" s="321"/>
      <c r="DT33" s="321"/>
      <c r="DU33" s="321"/>
      <c r="DV33" s="321"/>
      <c r="DW33" s="321"/>
      <c r="DX33" s="321"/>
    </row>
    <row r="34" customFormat="false" ht="22.5" hidden="false" customHeight="false" outlineLevel="0" collapsed="false">
      <c r="B34" s="331" t="s">
        <v>1107</v>
      </c>
      <c r="C34" s="17" t="s">
        <v>1108</v>
      </c>
      <c r="D34" s="2"/>
      <c r="E34" s="36" t="s">
        <v>145</v>
      </c>
      <c r="G34" s="299" t="s">
        <v>1109</v>
      </c>
      <c r="H34" s="300" t="n">
        <f aca="false">IF(COUNTIF('ΜΕΡΟΣ Β΄'!$A$2:$P$22,G34)&gt;=1,"",ROW())</f>
        <v>34</v>
      </c>
      <c r="I34" s="301" t="str">
        <f aca="false">IF(ROW(G34)-ROW(G$2)+1&gt;COUNT(H$1:H$161),"",INDEX(G:G,SMALL(H$1:H$161,1+ROW(G34)-ROW(G$2))))</f>
        <v>Α-Δ΄ Θεσσαλονίκης</v>
      </c>
      <c r="J34" s="302" t="s">
        <v>1109</v>
      </c>
      <c r="K34" s="37" t="n">
        <f aca="false">IF(COUNTIF('ΜΕΡΟΣ Β΄'!$A$2:$P$22,J34)&gt;=1,"",ROW())</f>
        <v>34</v>
      </c>
      <c r="L34" s="37" t="str">
        <f aca="false">IF(ROW(J34)-ROW(J$2)+1&gt;COUNT(K$1:K$163),"",INDEX(J:J,SMALL(K$1:K$163,1+ROW(J34)-ROW(J$2))))</f>
        <v>Α-Δ΄ Θεσσαλονίκης</v>
      </c>
      <c r="M34" s="302" t="s">
        <v>1109</v>
      </c>
      <c r="N34" s="37" t="n">
        <f aca="false">IF(COUNTIF('ΜΕΡΟΣ Β΄'!$A$2:$P$22,M34)&gt;=1,"",ROW())</f>
        <v>34</v>
      </c>
      <c r="O34" s="37" t="str">
        <f aca="false">IF(ROW(M34)-ROW(M$2)+1&gt;COUNT(N$1:N$529),"",INDEX(M:M,SMALL(N$1:N$529,1+ROW(M34)-ROW(M$2))))</f>
        <v>Α-Δ΄ Θεσσαλονίκης</v>
      </c>
      <c r="P34" s="299" t="s">
        <v>1109</v>
      </c>
      <c r="Q34" s="300" t="n">
        <f aca="false">IF(COUNTIF('ΜΕΡΟΣ Β΄'!$A$2:$P$22,P34)&gt;=1,"",ROW())</f>
        <v>34</v>
      </c>
      <c r="R34" s="300" t="str">
        <f aca="false">IF(ROW(P34)-ROW(P$2)+1&gt;COUNT(Q$1:Q$527),"",INDEX(P:P,SMALL(Q$1:Q$527,1+ROW(P34)-ROW(P$2))))</f>
        <v>Α-Δ΄ Θεσσαλονίκης</v>
      </c>
      <c r="S34" s="302" t="s">
        <v>1109</v>
      </c>
      <c r="T34" s="37" t="n">
        <f aca="false">IF(COUNTIF('ΜΕΡΟΣ Β΄'!$A$2:$P$22,S34)&gt;=1,"",ROW())</f>
        <v>34</v>
      </c>
      <c r="U34" s="303" t="str">
        <f aca="false">IF(ROW(S34)-ROW(S$2)+1&gt;COUNT(T$1:T$549),"",INDEX(S:S,SMALL(T$1:T$549,1+ROW(S34)-ROW(S$2))))</f>
        <v>Α-Δ΄ Θεσσαλονίκης</v>
      </c>
      <c r="V34" s="304" t="s">
        <v>1110</v>
      </c>
      <c r="W34" s="300" t="n">
        <f aca="false">IF(COUNTIF('ΜΕΡΟΣ Β΄'!$A$2:$P$22,V34)&gt;=1,"",ROW())</f>
        <v>34</v>
      </c>
      <c r="X34" s="301" t="str">
        <f aca="false">IF(ROW(V34)-ROW(V$2)+1&gt;COUNT(W$1:W$387),"",INDEX(V:V,SMALL(W$1:W$387,1+ROW(V34)-ROW(V$2))))</f>
        <v>Β-Α΄ Βοιωτίας</v>
      </c>
      <c r="Y34" s="302" t="s">
        <v>1110</v>
      </c>
      <c r="Z34" s="37" t="n">
        <f aca="false">IF(COUNTIF('ΜΕΡΟΣ Β΄'!$A$2:$P$22,Y34)&gt;=1,"",ROW())</f>
        <v>34</v>
      </c>
      <c r="AA34" s="303" t="str">
        <f aca="false">IF(ROW(Y34)-ROW(Y$2)+1&gt;COUNT(Z$1:Z$365),"",INDEX(Y:Y,SMALL(Z$1:Z$365,1+ROW(Y34)-ROW(Y$2))))</f>
        <v>Β-Α΄ Βοιωτίας</v>
      </c>
      <c r="AB34" s="313" t="s">
        <v>1110</v>
      </c>
      <c r="AC34" s="300" t="n">
        <f aca="false">IF(COUNTIF('ΜΕΡΟΣ Β΄'!$A$2:$P$22,AB34)&gt;=1,"",ROW())</f>
        <v>34</v>
      </c>
      <c r="AD34" s="301" t="str">
        <f aca="false">IF(ROW(AB34)-ROW(AB$2)+1&gt;COUNT(AC$1:AC$367),"",INDEX(AB:AB,SMALL(AC$1:AC$367,1+ROW(AB34)-ROW(AB$2))))</f>
        <v>Β-Α΄ Βοιωτίας</v>
      </c>
      <c r="AE34" s="37" t="s">
        <v>1110</v>
      </c>
      <c r="AF34" s="37" t="n">
        <f aca="false">IF(COUNTIF('ΜΕΡΟΣ Β΄'!$A$2:$P$22,AE34)&gt;=1,"",ROW())</f>
        <v>34</v>
      </c>
      <c r="AG34" s="37" t="str">
        <f aca="false">IF(ROW(AE34)-ROW(AE$2)+1&gt;COUNT(AF$1:AF$359),"",INDEX(AE:AE,SMALL(AF$1:AF$359,1+ROW(AE34)-ROW(AE$2))))</f>
        <v>Β-Α΄ Βοιωτίας</v>
      </c>
      <c r="AH34" s="299" t="s">
        <v>1110</v>
      </c>
      <c r="AI34" s="300" t="n">
        <f aca="false">IF(COUNTIF('ΜΕΡΟΣ Β΄'!$A$2:$P$22,AH34)&gt;=1,"",ROW())</f>
        <v>34</v>
      </c>
      <c r="AJ34" s="300" t="str">
        <f aca="false">IF(ROW(AH34)-ROW(AH$2)+1&gt;COUNT(AI$1:AI$359),"",INDEX(AH:AH,SMALL(AI$1:AI$359,1+ROW(AH34)-ROW(AH$2))))</f>
        <v>Β-Α΄ Βοιωτίας</v>
      </c>
      <c r="AK34" s="2"/>
      <c r="AL34" s="2"/>
      <c r="AM34" s="321"/>
      <c r="AN34" s="315" t="s">
        <v>1111</v>
      </c>
      <c r="AO34" s="321"/>
      <c r="AP34" s="321"/>
      <c r="AQ34" s="321"/>
      <c r="AR34" s="321"/>
      <c r="AS34" s="321"/>
      <c r="AT34" s="321"/>
      <c r="AU34" s="321"/>
      <c r="AV34" s="321"/>
      <c r="AW34" s="321"/>
      <c r="AX34" s="321"/>
      <c r="AY34" s="315" t="s">
        <v>1112</v>
      </c>
      <c r="AZ34" s="321"/>
      <c r="BA34" s="321"/>
      <c r="BB34" s="321"/>
      <c r="BC34" s="321"/>
      <c r="BD34" s="321"/>
      <c r="BE34" s="321"/>
      <c r="BF34" s="321"/>
      <c r="BG34" s="321"/>
      <c r="BH34" s="321"/>
      <c r="BI34" s="321"/>
      <c r="BJ34" s="321"/>
      <c r="BK34" s="321"/>
      <c r="BL34" s="321"/>
      <c r="BM34" s="321"/>
      <c r="BN34" s="321"/>
      <c r="BO34" s="321"/>
      <c r="BP34" s="321"/>
      <c r="BQ34" s="321"/>
      <c r="BR34" s="321"/>
      <c r="BS34" s="321"/>
      <c r="BT34" s="321"/>
      <c r="BU34" s="321"/>
      <c r="BV34" s="321"/>
      <c r="BW34" s="321"/>
      <c r="BX34" s="321"/>
      <c r="BY34" s="321"/>
      <c r="BZ34" s="321"/>
      <c r="CA34" s="321"/>
      <c r="CB34" s="321"/>
      <c r="CC34" s="321"/>
      <c r="CD34" s="321"/>
      <c r="CE34" s="321"/>
      <c r="CF34" s="321"/>
      <c r="CG34" s="321"/>
      <c r="CH34" s="321"/>
      <c r="CI34" s="321"/>
      <c r="CJ34" s="321"/>
      <c r="CK34" s="321"/>
      <c r="CL34" s="321"/>
      <c r="CM34" s="321"/>
      <c r="CN34" s="321"/>
      <c r="CO34" s="321"/>
      <c r="CP34" s="321"/>
      <c r="CQ34" s="321"/>
      <c r="CR34" s="321"/>
      <c r="CS34" s="321"/>
      <c r="CT34" s="321"/>
      <c r="CU34" s="321"/>
      <c r="CV34" s="321"/>
      <c r="CW34" s="321"/>
      <c r="CX34" s="321"/>
      <c r="CY34" s="321"/>
      <c r="CZ34" s="321"/>
      <c r="DA34" s="321"/>
      <c r="DB34" s="321"/>
      <c r="DC34" s="321"/>
      <c r="DD34" s="321"/>
      <c r="DE34" s="321"/>
      <c r="DF34" s="321"/>
      <c r="DG34" s="321"/>
      <c r="DH34" s="321"/>
      <c r="DI34" s="321"/>
      <c r="DJ34" s="321"/>
      <c r="DK34" s="321"/>
      <c r="DL34" s="321"/>
      <c r="DM34" s="321"/>
      <c r="DN34" s="321"/>
      <c r="DO34" s="321"/>
      <c r="DP34" s="321"/>
      <c r="DQ34" s="321"/>
      <c r="DR34" s="321"/>
      <c r="DS34" s="321"/>
      <c r="DT34" s="321"/>
      <c r="DU34" s="321"/>
      <c r="DV34" s="321"/>
      <c r="DW34" s="321"/>
      <c r="DX34" s="321"/>
    </row>
    <row r="35" customFormat="false" ht="22.5" hidden="false" customHeight="false" outlineLevel="0" collapsed="false">
      <c r="B35" s="331" t="s">
        <v>1113</v>
      </c>
      <c r="C35" s="17" t="s">
        <v>1114</v>
      </c>
      <c r="D35" s="2"/>
      <c r="E35" s="36" t="s">
        <v>147</v>
      </c>
      <c r="G35" s="299" t="s">
        <v>1115</v>
      </c>
      <c r="H35" s="300" t="n">
        <f aca="false">IF(COUNTIF('ΜΕΡΟΣ Β΄'!$A$2:$P$22,G35)&gt;=1,"",ROW())</f>
        <v>35</v>
      </c>
      <c r="I35" s="301" t="str">
        <f aca="false">IF(ROW(G35)-ROW(G$2)+1&gt;COUNT(H$1:H$161),"",INDEX(G:G,SMALL(H$1:H$161,1+ROW(G35)-ROW(G$2))))</f>
        <v>Α-Ε΄ Θεσσαλονίκης</v>
      </c>
      <c r="J35" s="302" t="s">
        <v>1115</v>
      </c>
      <c r="K35" s="37" t="n">
        <f aca="false">IF(COUNTIF('ΜΕΡΟΣ Β΄'!$A$2:$P$22,J35)&gt;=1,"",ROW())</f>
        <v>35</v>
      </c>
      <c r="L35" s="37" t="str">
        <f aca="false">IF(ROW(J35)-ROW(J$2)+1&gt;COUNT(K$1:K$163),"",INDEX(J:J,SMALL(K$1:K$163,1+ROW(J35)-ROW(J$2))))</f>
        <v>Α-Ε΄ Θεσσαλονίκης</v>
      </c>
      <c r="M35" s="302" t="s">
        <v>1115</v>
      </c>
      <c r="N35" s="37" t="n">
        <f aca="false">IF(COUNTIF('ΜΕΡΟΣ Β΄'!$A$2:$P$22,M35)&gt;=1,"",ROW())</f>
        <v>35</v>
      </c>
      <c r="O35" s="37" t="str">
        <f aca="false">IF(ROW(M35)-ROW(M$2)+1&gt;COUNT(N$1:N$529),"",INDEX(M:M,SMALL(N$1:N$529,1+ROW(M35)-ROW(M$2))))</f>
        <v>Α-Ε΄ Θεσσαλονίκης</v>
      </c>
      <c r="P35" s="299" t="s">
        <v>1115</v>
      </c>
      <c r="Q35" s="300" t="n">
        <f aca="false">IF(COUNTIF('ΜΕΡΟΣ Β΄'!$A$2:$P$22,P35)&gt;=1,"",ROW())</f>
        <v>35</v>
      </c>
      <c r="R35" s="300" t="str">
        <f aca="false">IF(ROW(P35)-ROW(P$2)+1&gt;COUNT(Q$1:Q$527),"",INDEX(P:P,SMALL(Q$1:Q$527,1+ROW(P35)-ROW(P$2))))</f>
        <v>Α-Ε΄ Θεσσαλονίκης</v>
      </c>
      <c r="S35" s="302" t="s">
        <v>1115</v>
      </c>
      <c r="T35" s="37" t="n">
        <f aca="false">IF(COUNTIF('ΜΕΡΟΣ Β΄'!$A$2:$P$22,S35)&gt;=1,"",ROW())</f>
        <v>35</v>
      </c>
      <c r="U35" s="303" t="str">
        <f aca="false">IF(ROW(S35)-ROW(S$2)+1&gt;COUNT(T$1:T$549),"",INDEX(S:S,SMALL(T$1:T$549,1+ROW(S35)-ROW(S$2))))</f>
        <v>Α-Ε΄ Θεσσαλονίκης</v>
      </c>
      <c r="V35" s="304" t="s">
        <v>1116</v>
      </c>
      <c r="W35" s="300" t="n">
        <f aca="false">IF(COUNTIF('ΜΕΡΟΣ Β΄'!$A$2:$P$22,V35)&gt;=1,"",ROW())</f>
        <v>35</v>
      </c>
      <c r="X35" s="301" t="str">
        <f aca="false">IF(ROW(V35)-ROW(V$2)+1&gt;COUNT(W$1:W$387),"",INDEX(V:V,SMALL(W$1:W$387,1+ROW(V35)-ROW(V$2))))</f>
        <v>Β-Β΄ Βοιωτίας</v>
      </c>
      <c r="Y35" s="302" t="s">
        <v>1116</v>
      </c>
      <c r="Z35" s="37" t="n">
        <f aca="false">IF(COUNTIF('ΜΕΡΟΣ Β΄'!$A$2:$P$22,Y35)&gt;=1,"",ROW())</f>
        <v>35</v>
      </c>
      <c r="AA35" s="303" t="str">
        <f aca="false">IF(ROW(Y35)-ROW(Y$2)+1&gt;COUNT(Z$1:Z$365),"",INDEX(Y:Y,SMALL(Z$1:Z$365,1+ROW(Y35)-ROW(Y$2))))</f>
        <v>Β-Β΄ Βοιωτίας</v>
      </c>
      <c r="AB35" s="313" t="s">
        <v>1116</v>
      </c>
      <c r="AC35" s="300" t="n">
        <f aca="false">IF(COUNTIF('ΜΕΡΟΣ Β΄'!$A$2:$P$22,AB35)&gt;=1,"",ROW())</f>
        <v>35</v>
      </c>
      <c r="AD35" s="301" t="str">
        <f aca="false">IF(ROW(AB35)-ROW(AB$2)+1&gt;COUNT(AC$1:AC$367),"",INDEX(AB:AB,SMALL(AC$1:AC$367,1+ROW(AB35)-ROW(AB$2))))</f>
        <v>Β-Β΄ Βοιωτίας</v>
      </c>
      <c r="AE35" s="37" t="s">
        <v>1116</v>
      </c>
      <c r="AF35" s="37" t="n">
        <f aca="false">IF(COUNTIF('ΜΕΡΟΣ Β΄'!$A$2:$P$22,AE35)&gt;=1,"",ROW())</f>
        <v>35</v>
      </c>
      <c r="AG35" s="37" t="str">
        <f aca="false">IF(ROW(AE35)-ROW(AE$2)+1&gt;COUNT(AF$1:AF$359),"",INDEX(AE:AE,SMALL(AF$1:AF$359,1+ROW(AE35)-ROW(AE$2))))</f>
        <v>Β-Β΄ Βοιωτίας</v>
      </c>
      <c r="AH35" s="299" t="s">
        <v>1116</v>
      </c>
      <c r="AI35" s="300" t="n">
        <f aca="false">IF(COUNTIF('ΜΕΡΟΣ Β΄'!$A$2:$P$22,AH35)&gt;=1,"",ROW())</f>
        <v>35</v>
      </c>
      <c r="AJ35" s="300" t="str">
        <f aca="false">IF(ROW(AH35)-ROW(AH$2)+1&gt;COUNT(AI$1:AI$359),"",INDEX(AH:AH,SMALL(AI$1:AI$359,1+ROW(AH35)-ROW(AH$2))))</f>
        <v>Β-Β΄ Βοιωτίας</v>
      </c>
      <c r="AK35" s="2"/>
      <c r="AL35" s="2"/>
      <c r="AM35" s="321"/>
      <c r="AN35" s="315" t="s">
        <v>1117</v>
      </c>
      <c r="AO35" s="321"/>
      <c r="AP35" s="321"/>
      <c r="AQ35" s="321"/>
      <c r="AR35" s="321"/>
      <c r="AS35" s="321"/>
      <c r="AT35" s="321"/>
      <c r="AU35" s="321"/>
      <c r="AV35" s="321"/>
      <c r="AW35" s="321"/>
      <c r="AX35" s="321"/>
      <c r="AY35" s="315" t="s">
        <v>1118</v>
      </c>
      <c r="AZ35" s="321"/>
      <c r="BA35" s="321"/>
      <c r="BB35" s="321"/>
      <c r="BC35" s="321"/>
      <c r="BD35" s="321"/>
      <c r="BE35" s="321"/>
      <c r="BF35" s="321"/>
      <c r="BG35" s="321"/>
      <c r="BH35" s="321"/>
      <c r="BI35" s="321"/>
      <c r="BJ35" s="321"/>
      <c r="BK35" s="321"/>
      <c r="BL35" s="321"/>
      <c r="BM35" s="321"/>
      <c r="BN35" s="321"/>
      <c r="BO35" s="321"/>
      <c r="BP35" s="321"/>
      <c r="BQ35" s="321"/>
      <c r="BR35" s="321"/>
      <c r="BS35" s="321"/>
      <c r="BT35" s="321"/>
      <c r="BU35" s="321"/>
      <c r="BV35" s="321"/>
      <c r="BW35" s="321"/>
      <c r="BX35" s="321"/>
      <c r="BY35" s="321"/>
      <c r="BZ35" s="321"/>
      <c r="CA35" s="321"/>
      <c r="CB35" s="321"/>
      <c r="CC35" s="321"/>
      <c r="CD35" s="321"/>
      <c r="CE35" s="321"/>
      <c r="CF35" s="321"/>
      <c r="CG35" s="321"/>
      <c r="CH35" s="321"/>
      <c r="CI35" s="321"/>
      <c r="CJ35" s="321"/>
      <c r="CK35" s="321"/>
      <c r="CL35" s="321"/>
      <c r="CM35" s="321"/>
      <c r="CN35" s="321"/>
      <c r="CO35" s="321"/>
      <c r="CP35" s="321"/>
      <c r="CQ35" s="321"/>
      <c r="CR35" s="321"/>
      <c r="CS35" s="321"/>
      <c r="CT35" s="321"/>
      <c r="CU35" s="321"/>
      <c r="CV35" s="321"/>
      <c r="CW35" s="321"/>
      <c r="CX35" s="321"/>
      <c r="CY35" s="321"/>
      <c r="CZ35" s="321"/>
      <c r="DA35" s="321"/>
      <c r="DB35" s="321"/>
      <c r="DC35" s="321"/>
      <c r="DD35" s="321"/>
      <c r="DE35" s="321"/>
      <c r="DF35" s="321"/>
      <c r="DG35" s="321"/>
      <c r="DH35" s="321"/>
      <c r="DI35" s="321"/>
      <c r="DJ35" s="321"/>
      <c r="DK35" s="321"/>
      <c r="DL35" s="321"/>
      <c r="DM35" s="321"/>
      <c r="DN35" s="321"/>
      <c r="DO35" s="321"/>
      <c r="DP35" s="321"/>
      <c r="DQ35" s="321"/>
      <c r="DR35" s="321"/>
      <c r="DS35" s="321"/>
      <c r="DT35" s="321"/>
      <c r="DU35" s="321"/>
      <c r="DV35" s="321"/>
      <c r="DW35" s="321"/>
      <c r="DX35" s="321"/>
    </row>
    <row r="36" customFormat="false" ht="15" hidden="false" customHeight="false" outlineLevel="0" collapsed="false">
      <c r="B36" s="331" t="s">
        <v>1119</v>
      </c>
      <c r="C36" s="17" t="s">
        <v>1120</v>
      </c>
      <c r="D36" s="2"/>
      <c r="E36" s="36" t="s">
        <v>1121</v>
      </c>
      <c r="G36" s="299" t="s">
        <v>1122</v>
      </c>
      <c r="H36" s="300" t="n">
        <f aca="false">IF(COUNTIF('ΜΕΡΟΣ Β΄'!$A$2:$P$22,G36)&gt;=1,"",ROW())</f>
        <v>36</v>
      </c>
      <c r="I36" s="301" t="str">
        <f aca="false">IF(ROW(G36)-ROW(G$2)+1&gt;COUNT(H$1:H$161),"",INDEX(G:G,SMALL(H$1:H$161,1+ROW(G36)-ROW(G$2))))</f>
        <v>Α-Α΄ Ιωαννίνων</v>
      </c>
      <c r="J36" s="302" t="s">
        <v>1122</v>
      </c>
      <c r="K36" s="37" t="n">
        <f aca="false">IF(COUNTIF('ΜΕΡΟΣ Β΄'!$A$2:$P$22,J36)&gt;=1,"",ROW())</f>
        <v>36</v>
      </c>
      <c r="L36" s="37" t="str">
        <f aca="false">IF(ROW(J36)-ROW(J$2)+1&gt;COUNT(K$1:K$163),"",INDEX(J:J,SMALL(K$1:K$163,1+ROW(J36)-ROW(J$2))))</f>
        <v>Α-Α΄ Ιωαννίνων</v>
      </c>
      <c r="M36" s="302" t="s">
        <v>1122</v>
      </c>
      <c r="N36" s="37" t="n">
        <f aca="false">IF(COUNTIF('ΜΕΡΟΣ Β΄'!$A$2:$P$22,M36)&gt;=1,"",ROW())</f>
        <v>36</v>
      </c>
      <c r="O36" s="37" t="str">
        <f aca="false">IF(ROW(M36)-ROW(M$2)+1&gt;COUNT(N$1:N$529),"",INDEX(M:M,SMALL(N$1:N$529,1+ROW(M36)-ROW(M$2))))</f>
        <v>Α-Α΄ Ιωαννίνων</v>
      </c>
      <c r="P36" s="299" t="s">
        <v>1122</v>
      </c>
      <c r="Q36" s="300" t="n">
        <f aca="false">IF(COUNTIF('ΜΕΡΟΣ Β΄'!$A$2:$P$22,P36)&gt;=1,"",ROW())</f>
        <v>36</v>
      </c>
      <c r="R36" s="300" t="str">
        <f aca="false">IF(ROW(P36)-ROW(P$2)+1&gt;COUNT(Q$1:Q$527),"",INDEX(P:P,SMALL(Q$1:Q$527,1+ROW(P36)-ROW(P$2))))</f>
        <v>Α-Α΄ Ιωαννίνων</v>
      </c>
      <c r="S36" s="302" t="s">
        <v>1122</v>
      </c>
      <c r="T36" s="37" t="n">
        <f aca="false">IF(COUNTIF('ΜΕΡΟΣ Β΄'!$A$2:$P$22,S36)&gt;=1,"",ROW())</f>
        <v>36</v>
      </c>
      <c r="U36" s="303" t="str">
        <f aca="false">IF(ROW(S36)-ROW(S$2)+1&gt;COUNT(T$1:T$549),"",INDEX(S:S,SMALL(T$1:T$549,1+ROW(S36)-ROW(S$2))))</f>
        <v>Α-Α΄ Ιωαννίνων</v>
      </c>
      <c r="V36" s="304" t="s">
        <v>1123</v>
      </c>
      <c r="W36" s="300" t="n">
        <f aca="false">IF(COUNTIF('ΜΕΡΟΣ Β΄'!$A$2:$P$22,V36)&gt;=1,"",ROW())</f>
        <v>36</v>
      </c>
      <c r="X36" s="301" t="str">
        <f aca="false">IF(ROW(V36)-ROW(V$2)+1&gt;COUNT(W$1:W$387),"",INDEX(V:V,SMALL(W$1:W$387,1+ROW(V36)-ROW(V$2))))</f>
        <v>Β-Γ΄ Βοιωτίας</v>
      </c>
      <c r="Y36" s="302" t="s">
        <v>1123</v>
      </c>
      <c r="Z36" s="37" t="n">
        <f aca="false">IF(COUNTIF('ΜΕΡΟΣ Β΄'!$A$2:$P$22,Y36)&gt;=1,"",ROW())</f>
        <v>36</v>
      </c>
      <c r="AA36" s="303" t="str">
        <f aca="false">IF(ROW(Y36)-ROW(Y$2)+1&gt;COUNT(Z$1:Z$365),"",INDEX(Y:Y,SMALL(Z$1:Z$365,1+ROW(Y36)-ROW(Y$2))))</f>
        <v>Β-Γ΄ Βοιωτίας</v>
      </c>
      <c r="AB36" s="313" t="s">
        <v>1123</v>
      </c>
      <c r="AC36" s="300" t="n">
        <f aca="false">IF(COUNTIF('ΜΕΡΟΣ Β΄'!$A$2:$P$22,AB36)&gt;=1,"",ROW())</f>
        <v>36</v>
      </c>
      <c r="AD36" s="301" t="str">
        <f aca="false">IF(ROW(AB36)-ROW(AB$2)+1&gt;COUNT(AC$1:AC$367),"",INDEX(AB:AB,SMALL(AC$1:AC$367,1+ROW(AB36)-ROW(AB$2))))</f>
        <v>Β-Γ΄ Βοιωτίας</v>
      </c>
      <c r="AE36" s="37" t="s">
        <v>1123</v>
      </c>
      <c r="AF36" s="37" t="n">
        <f aca="false">IF(COUNTIF('ΜΕΡΟΣ Β΄'!$A$2:$P$22,AE36)&gt;=1,"",ROW())</f>
        <v>36</v>
      </c>
      <c r="AG36" s="37" t="str">
        <f aca="false">IF(ROW(AE36)-ROW(AE$2)+1&gt;COUNT(AF$1:AF$359),"",INDEX(AE:AE,SMALL(AF$1:AF$359,1+ROW(AE36)-ROW(AE$2))))</f>
        <v>Β-Γ΄ Βοιωτίας</v>
      </c>
      <c r="AH36" s="299" t="s">
        <v>1123</v>
      </c>
      <c r="AI36" s="300" t="n">
        <f aca="false">IF(COUNTIF('ΜΕΡΟΣ Β΄'!$A$2:$P$22,AH36)&gt;=1,"",ROW())</f>
        <v>36</v>
      </c>
      <c r="AJ36" s="300" t="str">
        <f aca="false">IF(ROW(AH36)-ROW(AH$2)+1&gt;COUNT(AI$1:AI$359),"",INDEX(AH:AH,SMALL(AI$1:AI$359,1+ROW(AH36)-ROW(AH$2))))</f>
        <v>Β-Γ΄ Βοιωτίας</v>
      </c>
      <c r="AK36" s="2"/>
      <c r="AL36" s="2"/>
      <c r="AM36" s="321"/>
      <c r="AN36" s="315" t="s">
        <v>1124</v>
      </c>
      <c r="AO36" s="321"/>
      <c r="AP36" s="321"/>
      <c r="AQ36" s="321"/>
      <c r="AR36" s="321"/>
      <c r="AS36" s="321"/>
      <c r="AT36" s="321"/>
      <c r="AU36" s="321"/>
      <c r="AV36" s="321"/>
      <c r="AW36" s="321"/>
      <c r="AX36" s="321"/>
      <c r="AY36" s="315" t="s">
        <v>1125</v>
      </c>
      <c r="AZ36" s="321"/>
      <c r="BA36" s="321"/>
      <c r="BB36" s="321"/>
      <c r="BC36" s="321"/>
      <c r="BD36" s="321"/>
      <c r="BE36" s="321"/>
      <c r="BF36" s="321"/>
      <c r="BG36" s="321"/>
      <c r="BH36" s="321"/>
      <c r="BI36" s="321"/>
      <c r="BJ36" s="321"/>
      <c r="BK36" s="321"/>
      <c r="BL36" s="321"/>
      <c r="BM36" s="321"/>
      <c r="BN36" s="321"/>
      <c r="BO36" s="321"/>
      <c r="BP36" s="321"/>
      <c r="BQ36" s="321"/>
      <c r="BR36" s="321"/>
      <c r="BS36" s="321"/>
      <c r="BT36" s="321"/>
      <c r="BU36" s="321"/>
      <c r="BV36" s="321"/>
      <c r="BW36" s="321"/>
      <c r="BX36" s="321"/>
      <c r="BY36" s="321"/>
      <c r="BZ36" s="321"/>
      <c r="CA36" s="321"/>
      <c r="CB36" s="321"/>
      <c r="CC36" s="321"/>
      <c r="CD36" s="321"/>
      <c r="CE36" s="321"/>
      <c r="CF36" s="321"/>
      <c r="CG36" s="321"/>
      <c r="CH36" s="321"/>
      <c r="CI36" s="321"/>
      <c r="CJ36" s="321"/>
      <c r="CK36" s="321"/>
      <c r="CL36" s="321"/>
      <c r="CM36" s="321"/>
      <c r="CN36" s="321"/>
      <c r="CO36" s="321"/>
      <c r="CP36" s="321"/>
      <c r="CQ36" s="321"/>
      <c r="CR36" s="321"/>
      <c r="CS36" s="321"/>
      <c r="CT36" s="321"/>
      <c r="CU36" s="321"/>
      <c r="CV36" s="321"/>
      <c r="CW36" s="321"/>
      <c r="CX36" s="321"/>
      <c r="CY36" s="321"/>
      <c r="CZ36" s="321"/>
      <c r="DA36" s="321"/>
      <c r="DB36" s="321"/>
      <c r="DC36" s="321"/>
      <c r="DD36" s="321"/>
      <c r="DE36" s="321"/>
      <c r="DF36" s="321"/>
      <c r="DG36" s="321"/>
      <c r="DH36" s="321"/>
      <c r="DI36" s="321"/>
      <c r="DJ36" s="321"/>
      <c r="DK36" s="321"/>
      <c r="DL36" s="321"/>
      <c r="DM36" s="321"/>
      <c r="DN36" s="321"/>
      <c r="DO36" s="321"/>
      <c r="DP36" s="321"/>
      <c r="DQ36" s="321"/>
      <c r="DR36" s="321"/>
      <c r="DS36" s="321"/>
      <c r="DT36" s="321"/>
      <c r="DU36" s="321"/>
      <c r="DV36" s="321"/>
      <c r="DW36" s="321"/>
      <c r="DX36" s="321"/>
    </row>
    <row r="37" customFormat="false" ht="22.5" hidden="false" customHeight="false" outlineLevel="0" collapsed="false">
      <c r="B37" s="331" t="s">
        <v>1126</v>
      </c>
      <c r="C37" s="17" t="s">
        <v>1127</v>
      </c>
      <c r="D37" s="2"/>
      <c r="E37" s="36" t="s">
        <v>1128</v>
      </c>
      <c r="G37" s="299" t="s">
        <v>1129</v>
      </c>
      <c r="H37" s="300" t="n">
        <f aca="false">IF(COUNTIF('ΜΕΡΟΣ Β΄'!$A$2:$P$22,G37)&gt;=1,"",ROW())</f>
        <v>37</v>
      </c>
      <c r="I37" s="301" t="str">
        <f aca="false">IF(ROW(G37)-ROW(G$2)+1&gt;COUNT(H$1:H$161),"",INDEX(G:G,SMALL(H$1:H$161,1+ROW(G37)-ROW(G$2))))</f>
        <v>Α-Β΄ Ιωαννίνων</v>
      </c>
      <c r="J37" s="302" t="s">
        <v>1129</v>
      </c>
      <c r="K37" s="37" t="n">
        <f aca="false">IF(COUNTIF('ΜΕΡΟΣ Β΄'!$A$2:$P$22,J37)&gt;=1,"",ROW())</f>
        <v>37</v>
      </c>
      <c r="L37" s="37" t="str">
        <f aca="false">IF(ROW(J37)-ROW(J$2)+1&gt;COUNT(K$1:K$163),"",INDEX(J:J,SMALL(K$1:K$163,1+ROW(J37)-ROW(J$2))))</f>
        <v>Α-Β΄ Ιωαννίνων</v>
      </c>
      <c r="M37" s="302" t="s">
        <v>1129</v>
      </c>
      <c r="N37" s="37" t="n">
        <f aca="false">IF(COUNTIF('ΜΕΡΟΣ Β΄'!$A$2:$P$22,M37)&gt;=1,"",ROW())</f>
        <v>37</v>
      </c>
      <c r="O37" s="37" t="str">
        <f aca="false">IF(ROW(M37)-ROW(M$2)+1&gt;COUNT(N$1:N$529),"",INDEX(M:M,SMALL(N$1:N$529,1+ROW(M37)-ROW(M$2))))</f>
        <v>Α-Β΄ Ιωαννίνων</v>
      </c>
      <c r="P37" s="299" t="s">
        <v>1129</v>
      </c>
      <c r="Q37" s="300" t="n">
        <f aca="false">IF(COUNTIF('ΜΕΡΟΣ Β΄'!$A$2:$P$22,P37)&gt;=1,"",ROW())</f>
        <v>37</v>
      </c>
      <c r="R37" s="300" t="str">
        <f aca="false">IF(ROW(P37)-ROW(P$2)+1&gt;COUNT(Q$1:Q$527),"",INDEX(P:P,SMALL(Q$1:Q$527,1+ROW(P37)-ROW(P$2))))</f>
        <v>Α-Β΄ Ιωαννίνων</v>
      </c>
      <c r="S37" s="302" t="s">
        <v>1129</v>
      </c>
      <c r="T37" s="37" t="n">
        <f aca="false">IF(COUNTIF('ΜΕΡΟΣ Β΄'!$A$2:$P$22,S37)&gt;=1,"",ROW())</f>
        <v>37</v>
      </c>
      <c r="U37" s="303" t="str">
        <f aca="false">IF(ROW(S37)-ROW(S$2)+1&gt;COUNT(T$1:T$549),"",INDEX(S:S,SMALL(T$1:T$549,1+ROW(S37)-ROW(S$2))))</f>
        <v>Α-Β΄ Ιωαννίνων</v>
      </c>
      <c r="V37" s="304" t="s">
        <v>1130</v>
      </c>
      <c r="W37" s="300" t="n">
        <f aca="false">IF(COUNTIF('ΜΕΡΟΣ Β΄'!$A$2:$P$22,V37)&gt;=1,"",ROW())</f>
        <v>37</v>
      </c>
      <c r="X37" s="301" t="str">
        <f aca="false">IF(ROW(V37)-ROW(V$2)+1&gt;COUNT(W$1:W$387),"",INDEX(V:V,SMALL(W$1:W$387,1+ROW(V37)-ROW(V$2))))</f>
        <v>Β-Α΄ Γρεβενών</v>
      </c>
      <c r="Y37" s="302" t="s">
        <v>1130</v>
      </c>
      <c r="Z37" s="37" t="n">
        <f aca="false">IF(COUNTIF('ΜΕΡΟΣ Β΄'!$A$2:$P$22,Y37)&gt;=1,"",ROW())</f>
        <v>37</v>
      </c>
      <c r="AA37" s="303" t="str">
        <f aca="false">IF(ROW(Y37)-ROW(Y$2)+1&gt;COUNT(Z$1:Z$365),"",INDEX(Y:Y,SMALL(Z$1:Z$365,1+ROW(Y37)-ROW(Y$2))))</f>
        <v>Β-Α΄ Γρεβενών</v>
      </c>
      <c r="AB37" s="313" t="s">
        <v>1130</v>
      </c>
      <c r="AC37" s="300" t="n">
        <f aca="false">IF(COUNTIF('ΜΕΡΟΣ Β΄'!$A$2:$P$22,AB37)&gt;=1,"",ROW())</f>
        <v>37</v>
      </c>
      <c r="AD37" s="301" t="str">
        <f aca="false">IF(ROW(AB37)-ROW(AB$2)+1&gt;COUNT(AC$1:AC$367),"",INDEX(AB:AB,SMALL(AC$1:AC$367,1+ROW(AB37)-ROW(AB$2))))</f>
        <v>Β-Α΄ Γρεβενών</v>
      </c>
      <c r="AE37" s="37" t="s">
        <v>1130</v>
      </c>
      <c r="AF37" s="37" t="n">
        <f aca="false">IF(COUNTIF('ΜΕΡΟΣ Β΄'!$A$2:$P$22,AE37)&gt;=1,"",ROW())</f>
        <v>37</v>
      </c>
      <c r="AG37" s="37" t="str">
        <f aca="false">IF(ROW(AE37)-ROW(AE$2)+1&gt;COUNT(AF$1:AF$359),"",INDEX(AE:AE,SMALL(AF$1:AF$359,1+ROW(AE37)-ROW(AE$2))))</f>
        <v>Β-Α΄ Γρεβενών</v>
      </c>
      <c r="AH37" s="299" t="s">
        <v>1130</v>
      </c>
      <c r="AI37" s="300" t="n">
        <f aca="false">IF(COUNTIF('ΜΕΡΟΣ Β΄'!$A$2:$P$22,AH37)&gt;=1,"",ROW())</f>
        <v>37</v>
      </c>
      <c r="AJ37" s="300" t="str">
        <f aca="false">IF(ROW(AH37)-ROW(AH$2)+1&gt;COUNT(AI$1:AI$359),"",INDEX(AH:AH,SMALL(AI$1:AI$359,1+ROW(AH37)-ROW(AH$2))))</f>
        <v>Β-Α΄ Γρεβενών</v>
      </c>
      <c r="AK37" s="2"/>
      <c r="AL37" s="2"/>
      <c r="AM37" s="321"/>
      <c r="AN37" s="315" t="s">
        <v>1131</v>
      </c>
      <c r="AO37" s="321"/>
      <c r="AP37" s="321"/>
      <c r="AQ37" s="321"/>
      <c r="AR37" s="321"/>
      <c r="AS37" s="321"/>
      <c r="AT37" s="321"/>
      <c r="AU37" s="321"/>
      <c r="AV37" s="321"/>
      <c r="AW37" s="321"/>
      <c r="AX37" s="321"/>
      <c r="AY37" s="315" t="s">
        <v>1132</v>
      </c>
      <c r="AZ37" s="321"/>
      <c r="BA37" s="321"/>
      <c r="BB37" s="321"/>
      <c r="BC37" s="321"/>
      <c r="BD37" s="321"/>
      <c r="BE37" s="321"/>
      <c r="BF37" s="321"/>
      <c r="BG37" s="321"/>
      <c r="BH37" s="321"/>
      <c r="BI37" s="321"/>
      <c r="BJ37" s="321"/>
      <c r="BK37" s="321"/>
      <c r="BL37" s="321"/>
      <c r="BM37" s="321"/>
      <c r="BN37" s="321"/>
      <c r="BO37" s="321"/>
      <c r="BP37" s="321"/>
      <c r="BQ37" s="321"/>
      <c r="BR37" s="321"/>
      <c r="BS37" s="321"/>
      <c r="BT37" s="321"/>
      <c r="BU37" s="321"/>
      <c r="BV37" s="321"/>
      <c r="BW37" s="321"/>
      <c r="BX37" s="321"/>
      <c r="BY37" s="321"/>
      <c r="BZ37" s="321"/>
      <c r="CA37" s="321"/>
      <c r="CB37" s="321"/>
      <c r="CC37" s="321"/>
      <c r="CD37" s="321"/>
      <c r="CE37" s="321"/>
      <c r="CF37" s="321"/>
      <c r="CG37" s="321"/>
      <c r="CH37" s="321"/>
      <c r="CI37" s="321"/>
      <c r="CJ37" s="321"/>
      <c r="CK37" s="321"/>
      <c r="CL37" s="321"/>
      <c r="CM37" s="321"/>
      <c r="CN37" s="321"/>
      <c r="CO37" s="321"/>
      <c r="CP37" s="321"/>
      <c r="CQ37" s="321"/>
      <c r="CR37" s="321"/>
      <c r="CS37" s="321"/>
      <c r="CT37" s="321"/>
      <c r="CU37" s="321"/>
      <c r="CV37" s="321"/>
      <c r="CW37" s="321"/>
      <c r="CX37" s="321"/>
      <c r="CY37" s="321"/>
      <c r="CZ37" s="321"/>
      <c r="DA37" s="321"/>
      <c r="DB37" s="321"/>
      <c r="DC37" s="321"/>
      <c r="DD37" s="321"/>
      <c r="DE37" s="321"/>
      <c r="DF37" s="321"/>
      <c r="DG37" s="321"/>
      <c r="DH37" s="321"/>
      <c r="DI37" s="321"/>
      <c r="DJ37" s="321"/>
      <c r="DK37" s="321"/>
      <c r="DL37" s="321"/>
      <c r="DM37" s="321"/>
      <c r="DN37" s="321"/>
      <c r="DO37" s="321"/>
      <c r="DP37" s="321"/>
      <c r="DQ37" s="321"/>
      <c r="DR37" s="321"/>
      <c r="DS37" s="321"/>
      <c r="DT37" s="321"/>
      <c r="DU37" s="321"/>
      <c r="DV37" s="321"/>
      <c r="DW37" s="321"/>
      <c r="DX37" s="321"/>
    </row>
    <row r="38" customFormat="false" ht="22.5" hidden="false" customHeight="false" outlineLevel="0" collapsed="false">
      <c r="B38" s="331" t="s">
        <v>1133</v>
      </c>
      <c r="C38" s="17" t="s">
        <v>1134</v>
      </c>
      <c r="D38" s="2"/>
      <c r="E38" s="36" t="s">
        <v>1135</v>
      </c>
      <c r="G38" s="299" t="s">
        <v>1136</v>
      </c>
      <c r="H38" s="300" t="n">
        <f aca="false">IF(COUNTIF('ΜΕΡΟΣ Β΄'!$A$2:$P$22,G38)&gt;=1,"",ROW())</f>
        <v>38</v>
      </c>
      <c r="I38" s="301" t="str">
        <f aca="false">IF(ROW(G38)-ROW(G$2)+1&gt;COUNT(H$1:H$161),"",INDEX(G:G,SMALL(H$1:H$161,1+ROW(G38)-ROW(G$2))))</f>
        <v>Α-Γ΄ Ιωαννίνων</v>
      </c>
      <c r="J38" s="302" t="s">
        <v>1136</v>
      </c>
      <c r="K38" s="37" t="n">
        <f aca="false">IF(COUNTIF('ΜΕΡΟΣ Β΄'!$A$2:$P$22,J38)&gt;=1,"",ROW())</f>
        <v>38</v>
      </c>
      <c r="L38" s="37" t="str">
        <f aca="false">IF(ROW(J38)-ROW(J$2)+1&gt;COUNT(K$1:K$163),"",INDEX(J:J,SMALL(K$1:K$163,1+ROW(J38)-ROW(J$2))))</f>
        <v>Α-Γ΄ Ιωαννίνων</v>
      </c>
      <c r="M38" s="302" t="s">
        <v>1136</v>
      </c>
      <c r="N38" s="37" t="n">
        <f aca="false">IF(COUNTIF('ΜΕΡΟΣ Β΄'!$A$2:$P$22,M38)&gt;=1,"",ROW())</f>
        <v>38</v>
      </c>
      <c r="O38" s="37" t="str">
        <f aca="false">IF(ROW(M38)-ROW(M$2)+1&gt;COUNT(N$1:N$529),"",INDEX(M:M,SMALL(N$1:N$529,1+ROW(M38)-ROW(M$2))))</f>
        <v>Α-Γ΄ Ιωαννίνων</v>
      </c>
      <c r="P38" s="299" t="s">
        <v>1136</v>
      </c>
      <c r="Q38" s="300" t="n">
        <f aca="false">IF(COUNTIF('ΜΕΡΟΣ Β΄'!$A$2:$P$22,P38)&gt;=1,"",ROW())</f>
        <v>38</v>
      </c>
      <c r="R38" s="300" t="str">
        <f aca="false">IF(ROW(P38)-ROW(P$2)+1&gt;COUNT(Q$1:Q$527),"",INDEX(P:P,SMALL(Q$1:Q$527,1+ROW(P38)-ROW(P$2))))</f>
        <v>Α-Γ΄ Ιωαννίνων</v>
      </c>
      <c r="S38" s="302" t="s">
        <v>1136</v>
      </c>
      <c r="T38" s="37" t="n">
        <f aca="false">IF(COUNTIF('ΜΕΡΟΣ Β΄'!$A$2:$P$22,S38)&gt;=1,"",ROW())</f>
        <v>38</v>
      </c>
      <c r="U38" s="303" t="str">
        <f aca="false">IF(ROW(S38)-ROW(S$2)+1&gt;COUNT(T$1:T$549),"",INDEX(S:S,SMALL(T$1:T$549,1+ROW(S38)-ROW(S$2))))</f>
        <v>Α-Γ΄ Ιωαννίνων</v>
      </c>
      <c r="V38" s="304" t="s">
        <v>1137</v>
      </c>
      <c r="W38" s="300" t="n">
        <f aca="false">IF(COUNTIF('ΜΕΡΟΣ Β΄'!$A$2:$P$22,V38)&gt;=1,"",ROW())</f>
        <v>38</v>
      </c>
      <c r="X38" s="301" t="str">
        <f aca="false">IF(ROW(V38)-ROW(V$2)+1&gt;COUNT(W$1:W$387),"",INDEX(V:V,SMALL(W$1:W$387,1+ROW(V38)-ROW(V$2))))</f>
        <v>Β-Β΄ Γρεβενών</v>
      </c>
      <c r="Y38" s="302" t="s">
        <v>1137</v>
      </c>
      <c r="Z38" s="37" t="n">
        <f aca="false">IF(COUNTIF('ΜΕΡΟΣ Β΄'!$A$2:$P$22,Y38)&gt;=1,"",ROW())</f>
        <v>38</v>
      </c>
      <c r="AA38" s="303" t="str">
        <f aca="false">IF(ROW(Y38)-ROW(Y$2)+1&gt;COUNT(Z$1:Z$365),"",INDEX(Y:Y,SMALL(Z$1:Z$365,1+ROW(Y38)-ROW(Y$2))))</f>
        <v>Β-Β΄ Γρεβενών</v>
      </c>
      <c r="AB38" s="313" t="s">
        <v>1137</v>
      </c>
      <c r="AC38" s="300" t="n">
        <f aca="false">IF(COUNTIF('ΜΕΡΟΣ Β΄'!$A$2:$P$22,AB38)&gt;=1,"",ROW())</f>
        <v>38</v>
      </c>
      <c r="AD38" s="301" t="str">
        <f aca="false">IF(ROW(AB38)-ROW(AB$2)+1&gt;COUNT(AC$1:AC$367),"",INDEX(AB:AB,SMALL(AC$1:AC$367,1+ROW(AB38)-ROW(AB$2))))</f>
        <v>Β-Β΄ Γρεβενών</v>
      </c>
      <c r="AE38" s="37" t="s">
        <v>1137</v>
      </c>
      <c r="AF38" s="37" t="n">
        <f aca="false">IF(COUNTIF('ΜΕΡΟΣ Β΄'!$A$2:$P$22,AE38)&gt;=1,"",ROW())</f>
        <v>38</v>
      </c>
      <c r="AG38" s="37" t="str">
        <f aca="false">IF(ROW(AE38)-ROW(AE$2)+1&gt;COUNT(AF$1:AF$359),"",INDEX(AE:AE,SMALL(AF$1:AF$359,1+ROW(AE38)-ROW(AE$2))))</f>
        <v>Β-Β΄ Γρεβενών</v>
      </c>
      <c r="AH38" s="299" t="s">
        <v>1137</v>
      </c>
      <c r="AI38" s="300" t="n">
        <f aca="false">IF(COUNTIF('ΜΕΡΟΣ Β΄'!$A$2:$P$22,AH38)&gt;=1,"",ROW())</f>
        <v>38</v>
      </c>
      <c r="AJ38" s="300" t="str">
        <f aca="false">IF(ROW(AH38)-ROW(AH$2)+1&gt;COUNT(AI$1:AI$359),"",INDEX(AH:AH,SMALL(AI$1:AI$359,1+ROW(AH38)-ROW(AH$2))))</f>
        <v>Β-Β΄ Γρεβενών</v>
      </c>
      <c r="AK38" s="2"/>
      <c r="AL38" s="2"/>
      <c r="AM38" s="321"/>
      <c r="AN38" s="315" t="s">
        <v>1138</v>
      </c>
      <c r="AO38" s="321"/>
      <c r="AP38" s="321"/>
      <c r="AQ38" s="321"/>
      <c r="AR38" s="321"/>
      <c r="AS38" s="321"/>
      <c r="AT38" s="321"/>
      <c r="AU38" s="321"/>
      <c r="AV38" s="321"/>
      <c r="AW38" s="321"/>
      <c r="AX38" s="321"/>
      <c r="AY38" s="315" t="s">
        <v>1139</v>
      </c>
      <c r="AZ38" s="321"/>
      <c r="BA38" s="321"/>
      <c r="BB38" s="321"/>
      <c r="BC38" s="321"/>
      <c r="BD38" s="321"/>
      <c r="BE38" s="321"/>
      <c r="BF38" s="321"/>
      <c r="BG38" s="321"/>
      <c r="BH38" s="321"/>
      <c r="BI38" s="321"/>
      <c r="BJ38" s="321"/>
      <c r="BK38" s="321"/>
      <c r="BL38" s="321"/>
      <c r="BM38" s="321"/>
      <c r="BN38" s="321"/>
      <c r="BO38" s="321"/>
      <c r="BP38" s="321"/>
      <c r="BQ38" s="321"/>
      <c r="BR38" s="321"/>
      <c r="BS38" s="321"/>
      <c r="BT38" s="321"/>
      <c r="BU38" s="321"/>
      <c r="BV38" s="321"/>
      <c r="BW38" s="321"/>
      <c r="BX38" s="321"/>
      <c r="BY38" s="321"/>
      <c r="BZ38" s="321"/>
      <c r="CA38" s="321"/>
      <c r="CB38" s="321"/>
      <c r="CC38" s="321"/>
      <c r="CD38" s="321"/>
      <c r="CE38" s="321"/>
      <c r="CF38" s="321"/>
      <c r="CG38" s="321"/>
      <c r="CH38" s="321"/>
      <c r="CI38" s="321"/>
      <c r="CJ38" s="321"/>
      <c r="CK38" s="321"/>
      <c r="CL38" s="321"/>
      <c r="CM38" s="321"/>
      <c r="CN38" s="321"/>
      <c r="CO38" s="321"/>
      <c r="CP38" s="321"/>
      <c r="CQ38" s="321"/>
      <c r="CR38" s="321"/>
      <c r="CS38" s="321"/>
      <c r="CT38" s="321"/>
      <c r="CU38" s="321"/>
      <c r="CV38" s="321"/>
      <c r="CW38" s="321"/>
      <c r="CX38" s="321"/>
      <c r="CY38" s="321"/>
      <c r="CZ38" s="321"/>
      <c r="DA38" s="321"/>
      <c r="DB38" s="321"/>
      <c r="DC38" s="321"/>
      <c r="DD38" s="321"/>
      <c r="DE38" s="321"/>
      <c r="DF38" s="321"/>
      <c r="DG38" s="321"/>
      <c r="DH38" s="321"/>
      <c r="DI38" s="321"/>
      <c r="DJ38" s="321"/>
      <c r="DK38" s="321"/>
      <c r="DL38" s="321"/>
      <c r="DM38" s="321"/>
      <c r="DN38" s="321"/>
      <c r="DO38" s="321"/>
      <c r="DP38" s="321"/>
      <c r="DQ38" s="321"/>
      <c r="DR38" s="321"/>
      <c r="DS38" s="321"/>
      <c r="DT38" s="321"/>
      <c r="DU38" s="321"/>
      <c r="DV38" s="321"/>
      <c r="DW38" s="321"/>
      <c r="DX38" s="321"/>
    </row>
    <row r="39" customFormat="false" ht="22.5" hidden="false" customHeight="false" outlineLevel="0" collapsed="false">
      <c r="B39" s="331" t="s">
        <v>1140</v>
      </c>
      <c r="C39" s="17" t="s">
        <v>1141</v>
      </c>
      <c r="D39" s="2"/>
      <c r="E39" s="36" t="s">
        <v>1142</v>
      </c>
      <c r="G39" s="299" t="s">
        <v>1143</v>
      </c>
      <c r="H39" s="300" t="n">
        <f aca="false">IF(COUNTIF('ΜΕΡΟΣ Β΄'!$A$2:$P$22,G39)&gt;=1,"",ROW())</f>
        <v>39</v>
      </c>
      <c r="I39" s="301" t="str">
        <f aca="false">IF(ROW(G39)-ROW(G$2)+1&gt;COUNT(H$1:H$161),"",INDEX(G:G,SMALL(H$1:H$161,1+ROW(G39)-ROW(G$2))))</f>
        <v>Α-Δ΄ Ιωαννίνων</v>
      </c>
      <c r="J39" s="302" t="s">
        <v>1143</v>
      </c>
      <c r="K39" s="37" t="n">
        <f aca="false">IF(COUNTIF('ΜΕΡΟΣ Β΄'!$A$2:$P$22,J39)&gt;=1,"",ROW())</f>
        <v>39</v>
      </c>
      <c r="L39" s="37" t="str">
        <f aca="false">IF(ROW(J39)-ROW(J$2)+1&gt;COUNT(K$1:K$163),"",INDEX(J:J,SMALL(K$1:K$163,1+ROW(J39)-ROW(J$2))))</f>
        <v>Α-Δ΄ Ιωαννίνων</v>
      </c>
      <c r="M39" s="302" t="s">
        <v>1143</v>
      </c>
      <c r="N39" s="37" t="n">
        <f aca="false">IF(COUNTIF('ΜΕΡΟΣ Β΄'!$A$2:$P$22,M39)&gt;=1,"",ROW())</f>
        <v>39</v>
      </c>
      <c r="O39" s="37" t="str">
        <f aca="false">IF(ROW(M39)-ROW(M$2)+1&gt;COUNT(N$1:N$529),"",INDEX(M:M,SMALL(N$1:N$529,1+ROW(M39)-ROW(M$2))))</f>
        <v>Α-Δ΄ Ιωαννίνων</v>
      </c>
      <c r="P39" s="299" t="s">
        <v>1143</v>
      </c>
      <c r="Q39" s="300" t="n">
        <f aca="false">IF(COUNTIF('ΜΕΡΟΣ Β΄'!$A$2:$P$22,P39)&gt;=1,"",ROW())</f>
        <v>39</v>
      </c>
      <c r="R39" s="300" t="str">
        <f aca="false">IF(ROW(P39)-ROW(P$2)+1&gt;COUNT(Q$1:Q$527),"",INDEX(P:P,SMALL(Q$1:Q$527,1+ROW(P39)-ROW(P$2))))</f>
        <v>Α-Δ΄ Ιωαννίνων</v>
      </c>
      <c r="S39" s="302" t="s">
        <v>1143</v>
      </c>
      <c r="T39" s="37" t="n">
        <f aca="false">IF(COUNTIF('ΜΕΡΟΣ Β΄'!$A$2:$P$22,S39)&gt;=1,"",ROW())</f>
        <v>39</v>
      </c>
      <c r="U39" s="303" t="str">
        <f aca="false">IF(ROW(S39)-ROW(S$2)+1&gt;COUNT(T$1:T$549),"",INDEX(S:S,SMALL(T$1:T$549,1+ROW(S39)-ROW(S$2))))</f>
        <v>Α-Δ΄ Ιωαννίνων</v>
      </c>
      <c r="V39" s="304" t="s">
        <v>1144</v>
      </c>
      <c r="W39" s="300" t="n">
        <f aca="false">IF(COUNTIF('ΜΕΡΟΣ Β΄'!$A$2:$P$22,V39)&gt;=1,"",ROW())</f>
        <v>39</v>
      </c>
      <c r="X39" s="301" t="str">
        <f aca="false">IF(ROW(V39)-ROW(V$2)+1&gt;COUNT(W$1:W$387),"",INDEX(V:V,SMALL(W$1:W$387,1+ROW(V39)-ROW(V$2))))</f>
        <v>Β-Γ΄ Γρεβενών</v>
      </c>
      <c r="Y39" s="302" t="s">
        <v>1144</v>
      </c>
      <c r="Z39" s="37" t="n">
        <f aca="false">IF(COUNTIF('ΜΕΡΟΣ Β΄'!$A$2:$P$22,Y39)&gt;=1,"",ROW())</f>
        <v>39</v>
      </c>
      <c r="AA39" s="303" t="str">
        <f aca="false">IF(ROW(Y39)-ROW(Y$2)+1&gt;COUNT(Z$1:Z$365),"",INDEX(Y:Y,SMALL(Z$1:Z$365,1+ROW(Y39)-ROW(Y$2))))</f>
        <v>Β-Γ΄ Γρεβενών</v>
      </c>
      <c r="AB39" s="313" t="s">
        <v>1144</v>
      </c>
      <c r="AC39" s="300" t="n">
        <f aca="false">IF(COUNTIF('ΜΕΡΟΣ Β΄'!$A$2:$P$22,AB39)&gt;=1,"",ROW())</f>
        <v>39</v>
      </c>
      <c r="AD39" s="301" t="str">
        <f aca="false">IF(ROW(AB39)-ROW(AB$2)+1&gt;COUNT(AC$1:AC$367),"",INDEX(AB:AB,SMALL(AC$1:AC$367,1+ROW(AB39)-ROW(AB$2))))</f>
        <v>Β-Γ΄ Γρεβενών</v>
      </c>
      <c r="AE39" s="37" t="s">
        <v>1144</v>
      </c>
      <c r="AF39" s="37" t="n">
        <f aca="false">IF(COUNTIF('ΜΕΡΟΣ Β΄'!$A$2:$P$22,AE39)&gt;=1,"",ROW())</f>
        <v>39</v>
      </c>
      <c r="AG39" s="37" t="str">
        <f aca="false">IF(ROW(AE39)-ROW(AE$2)+1&gt;COUNT(AF$1:AF$359),"",INDEX(AE:AE,SMALL(AF$1:AF$359,1+ROW(AE39)-ROW(AE$2))))</f>
        <v>Β-Γ΄ Γρεβενών</v>
      </c>
      <c r="AH39" s="299" t="s">
        <v>1144</v>
      </c>
      <c r="AI39" s="300" t="n">
        <f aca="false">IF(COUNTIF('ΜΕΡΟΣ Β΄'!$A$2:$P$22,AH39)&gt;=1,"",ROW())</f>
        <v>39</v>
      </c>
      <c r="AJ39" s="300" t="str">
        <f aca="false">IF(ROW(AH39)-ROW(AH$2)+1&gt;COUNT(AI$1:AI$359),"",INDEX(AH:AH,SMALL(AI$1:AI$359,1+ROW(AH39)-ROW(AH$2))))</f>
        <v>Β-Γ΄ Γρεβενών</v>
      </c>
      <c r="AK39" s="2"/>
      <c r="AL39" s="2"/>
      <c r="AM39" s="321"/>
      <c r="AN39" s="315" t="s">
        <v>1145</v>
      </c>
      <c r="AO39" s="321"/>
      <c r="AP39" s="321"/>
      <c r="AQ39" s="321"/>
      <c r="AR39" s="321"/>
      <c r="AS39" s="321"/>
      <c r="AT39" s="321"/>
      <c r="AU39" s="321"/>
      <c r="AV39" s="321"/>
      <c r="AW39" s="321"/>
      <c r="AX39" s="321"/>
      <c r="AY39" s="315" t="s">
        <v>1146</v>
      </c>
      <c r="AZ39" s="321"/>
      <c r="BA39" s="321"/>
      <c r="BB39" s="321"/>
      <c r="BC39" s="321"/>
      <c r="BD39" s="321"/>
      <c r="BE39" s="321"/>
      <c r="BF39" s="321"/>
      <c r="BG39" s="321"/>
      <c r="BH39" s="321"/>
      <c r="BI39" s="321"/>
      <c r="BJ39" s="321"/>
      <c r="BK39" s="321"/>
      <c r="BL39" s="321"/>
      <c r="BM39" s="321"/>
      <c r="BN39" s="321"/>
      <c r="BO39" s="321"/>
      <c r="BP39" s="321"/>
      <c r="BQ39" s="321"/>
      <c r="BR39" s="321"/>
      <c r="BS39" s="321"/>
      <c r="BT39" s="321"/>
      <c r="BU39" s="321"/>
      <c r="BV39" s="321"/>
      <c r="BW39" s="321"/>
      <c r="BX39" s="321"/>
      <c r="BY39" s="321"/>
      <c r="BZ39" s="321"/>
      <c r="CA39" s="321"/>
      <c r="CB39" s="321"/>
      <c r="CC39" s="321"/>
      <c r="CD39" s="321"/>
      <c r="CE39" s="321"/>
      <c r="CF39" s="321"/>
      <c r="CG39" s="321"/>
      <c r="CH39" s="321"/>
      <c r="CI39" s="321"/>
      <c r="CJ39" s="321"/>
      <c r="CK39" s="321"/>
      <c r="CL39" s="321"/>
      <c r="CM39" s="321"/>
      <c r="CN39" s="321"/>
      <c r="CO39" s="321"/>
      <c r="CP39" s="321"/>
      <c r="CQ39" s="321"/>
      <c r="CR39" s="321"/>
      <c r="CS39" s="321"/>
      <c r="CT39" s="321"/>
      <c r="CU39" s="321"/>
      <c r="CV39" s="321"/>
      <c r="CW39" s="321"/>
      <c r="CX39" s="321"/>
      <c r="CY39" s="321"/>
      <c r="CZ39" s="321"/>
      <c r="DA39" s="321"/>
      <c r="DB39" s="321"/>
      <c r="DC39" s="321"/>
      <c r="DD39" s="321"/>
      <c r="DE39" s="321"/>
      <c r="DF39" s="321"/>
      <c r="DG39" s="321"/>
      <c r="DH39" s="321"/>
      <c r="DI39" s="321"/>
      <c r="DJ39" s="321"/>
      <c r="DK39" s="321"/>
      <c r="DL39" s="321"/>
      <c r="DM39" s="321"/>
      <c r="DN39" s="321"/>
      <c r="DO39" s="321"/>
      <c r="DP39" s="321"/>
      <c r="DQ39" s="321"/>
      <c r="DR39" s="321"/>
      <c r="DS39" s="321"/>
      <c r="DT39" s="321"/>
      <c r="DU39" s="321"/>
      <c r="DV39" s="321"/>
      <c r="DW39" s="321"/>
      <c r="DX39" s="321"/>
    </row>
    <row r="40" customFormat="false" ht="22.5" hidden="false" customHeight="false" outlineLevel="0" collapsed="false">
      <c r="B40" s="331" t="s">
        <v>1147</v>
      </c>
      <c r="C40" s="17" t="s">
        <v>1148</v>
      </c>
      <c r="D40" s="2"/>
      <c r="E40" s="36" t="s">
        <v>149</v>
      </c>
      <c r="G40" s="299" t="s">
        <v>1149</v>
      </c>
      <c r="H40" s="300" t="n">
        <f aca="false">IF(COUNTIF('ΜΕΡΟΣ Β΄'!$A$2:$P$22,G40)&gt;=1,"",ROW())</f>
        <v>40</v>
      </c>
      <c r="I40" s="301" t="str">
        <f aca="false">IF(ROW(G40)-ROW(G$2)+1&gt;COUNT(H$1:H$161),"",INDEX(G:G,SMALL(H$1:H$161,1+ROW(G40)-ROW(G$2))))</f>
        <v>Α-Α΄ Καβάλας</v>
      </c>
      <c r="J40" s="302" t="s">
        <v>1149</v>
      </c>
      <c r="K40" s="37" t="n">
        <f aca="false">IF(COUNTIF('ΜΕΡΟΣ Β΄'!$A$2:$P$22,J40)&gt;=1,"",ROW())</f>
        <v>40</v>
      </c>
      <c r="L40" s="37" t="str">
        <f aca="false">IF(ROW(J40)-ROW(J$2)+1&gt;COUNT(K$1:K$163),"",INDEX(J:J,SMALL(K$1:K$163,1+ROW(J40)-ROW(J$2))))</f>
        <v>Α-Α΄ Καβάλας</v>
      </c>
      <c r="M40" s="302" t="s">
        <v>1149</v>
      </c>
      <c r="N40" s="37" t="n">
        <f aca="false">IF(COUNTIF('ΜΕΡΟΣ Β΄'!$A$2:$P$22,M40)&gt;=1,"",ROW())</f>
        <v>40</v>
      </c>
      <c r="O40" s="37" t="str">
        <f aca="false">IF(ROW(M40)-ROW(M$2)+1&gt;COUNT(N$1:N$529),"",INDEX(M:M,SMALL(N$1:N$529,1+ROW(M40)-ROW(M$2))))</f>
        <v>Α-Α΄ Καβάλας</v>
      </c>
      <c r="P40" s="299" t="s">
        <v>1149</v>
      </c>
      <c r="Q40" s="300" t="n">
        <f aca="false">IF(COUNTIF('ΜΕΡΟΣ Β΄'!$A$2:$P$22,P40)&gt;=1,"",ROW())</f>
        <v>40</v>
      </c>
      <c r="R40" s="300" t="str">
        <f aca="false">IF(ROW(P40)-ROW(P$2)+1&gt;COUNT(Q$1:Q$527),"",INDEX(P:P,SMALL(Q$1:Q$527,1+ROW(P40)-ROW(P$2))))</f>
        <v>Α-Α΄ Καβάλας</v>
      </c>
      <c r="S40" s="302" t="s">
        <v>1149</v>
      </c>
      <c r="T40" s="37" t="n">
        <f aca="false">IF(COUNTIF('ΜΕΡΟΣ Β΄'!$A$2:$P$22,S40)&gt;=1,"",ROW())</f>
        <v>40</v>
      </c>
      <c r="U40" s="303" t="str">
        <f aca="false">IF(ROW(S40)-ROW(S$2)+1&gt;COUNT(T$1:T$549),"",INDEX(S:S,SMALL(T$1:T$549,1+ROW(S40)-ROW(S$2))))</f>
        <v>Α-Α΄ Καβάλας</v>
      </c>
      <c r="V40" s="304" t="s">
        <v>1150</v>
      </c>
      <c r="W40" s="300" t="n">
        <f aca="false">IF(COUNTIF('ΜΕΡΟΣ Β΄'!$A$2:$P$22,V40)&gt;=1,"",ROW())</f>
        <v>40</v>
      </c>
      <c r="X40" s="301" t="str">
        <f aca="false">IF(ROW(V40)-ROW(V$2)+1&gt;COUNT(W$1:W$387),"",INDEX(V:V,SMALL(W$1:W$387,1+ROW(V40)-ROW(V$2))))</f>
        <v>Β-Α΄ Δράμας</v>
      </c>
      <c r="Y40" s="302" t="s">
        <v>1150</v>
      </c>
      <c r="Z40" s="37" t="n">
        <f aca="false">IF(COUNTIF('ΜΕΡΟΣ Β΄'!$A$2:$P$22,Y40)&gt;=1,"",ROW())</f>
        <v>40</v>
      </c>
      <c r="AA40" s="303" t="str">
        <f aca="false">IF(ROW(Y40)-ROW(Y$2)+1&gt;COUNT(Z$1:Z$365),"",INDEX(Y:Y,SMALL(Z$1:Z$365,1+ROW(Y40)-ROW(Y$2))))</f>
        <v>Β-Α΄ Δράμας</v>
      </c>
      <c r="AB40" s="313" t="s">
        <v>1150</v>
      </c>
      <c r="AC40" s="300" t="n">
        <f aca="false">IF(COUNTIF('ΜΕΡΟΣ Β΄'!$A$2:$P$22,AB40)&gt;=1,"",ROW())</f>
        <v>40</v>
      </c>
      <c r="AD40" s="301" t="str">
        <f aca="false">IF(ROW(AB40)-ROW(AB$2)+1&gt;COUNT(AC$1:AC$367),"",INDEX(AB:AB,SMALL(AC$1:AC$367,1+ROW(AB40)-ROW(AB$2))))</f>
        <v>Β-Α΄ Δράμας</v>
      </c>
      <c r="AE40" s="37" t="s">
        <v>1150</v>
      </c>
      <c r="AF40" s="37" t="n">
        <f aca="false">IF(COUNTIF('ΜΕΡΟΣ Β΄'!$A$2:$P$22,AE40)&gt;=1,"",ROW())</f>
        <v>40</v>
      </c>
      <c r="AG40" s="37" t="str">
        <f aca="false">IF(ROW(AE40)-ROW(AE$2)+1&gt;COUNT(AF$1:AF$359),"",INDEX(AE:AE,SMALL(AF$1:AF$359,1+ROW(AE40)-ROW(AE$2))))</f>
        <v>Β-Α΄ Δράμας</v>
      </c>
      <c r="AH40" s="299" t="s">
        <v>1150</v>
      </c>
      <c r="AI40" s="300" t="n">
        <f aca="false">IF(COUNTIF('ΜΕΡΟΣ Β΄'!$A$2:$P$22,AH40)&gt;=1,"",ROW())</f>
        <v>40</v>
      </c>
      <c r="AJ40" s="300" t="str">
        <f aca="false">IF(ROW(AH40)-ROW(AH$2)+1&gt;COUNT(AI$1:AI$359),"",INDEX(AH:AH,SMALL(AI$1:AI$359,1+ROW(AH40)-ROW(AH$2))))</f>
        <v>Β-Α΄ Δράμας</v>
      </c>
      <c r="AK40" s="2"/>
      <c r="AL40" s="2"/>
      <c r="AM40" s="321"/>
      <c r="AN40" s="315" t="s">
        <v>1151</v>
      </c>
      <c r="AO40" s="321"/>
      <c r="AP40" s="321"/>
      <c r="AQ40" s="321"/>
      <c r="AR40" s="321"/>
      <c r="AS40" s="321"/>
      <c r="AT40" s="321"/>
      <c r="AU40" s="321"/>
      <c r="AV40" s="321"/>
      <c r="AW40" s="321"/>
      <c r="AX40" s="321"/>
      <c r="AY40" s="321"/>
      <c r="AZ40" s="321"/>
      <c r="BA40" s="321"/>
      <c r="BB40" s="321"/>
      <c r="BC40" s="321"/>
      <c r="BD40" s="321"/>
      <c r="BE40" s="321"/>
      <c r="BF40" s="321"/>
      <c r="BG40" s="321"/>
      <c r="BH40" s="321"/>
      <c r="BI40" s="321"/>
      <c r="BJ40" s="321"/>
      <c r="BK40" s="321"/>
      <c r="BL40" s="321"/>
      <c r="BM40" s="321"/>
      <c r="BN40" s="321"/>
      <c r="BO40" s="321"/>
      <c r="BP40" s="321"/>
      <c r="BQ40" s="321"/>
      <c r="BR40" s="321"/>
      <c r="BS40" s="321"/>
      <c r="BT40" s="321"/>
      <c r="BU40" s="321"/>
      <c r="BV40" s="321"/>
      <c r="BW40" s="321"/>
      <c r="BX40" s="321"/>
      <c r="BY40" s="321"/>
      <c r="BZ40" s="321"/>
      <c r="CA40" s="321"/>
      <c r="CB40" s="321"/>
      <c r="CC40" s="321"/>
      <c r="CD40" s="321"/>
      <c r="CE40" s="321"/>
      <c r="CF40" s="321"/>
      <c r="CG40" s="321"/>
      <c r="CH40" s="321"/>
      <c r="CI40" s="321"/>
      <c r="CJ40" s="321"/>
      <c r="CK40" s="321"/>
      <c r="CL40" s="321"/>
      <c r="CM40" s="321"/>
      <c r="CN40" s="321"/>
      <c r="CO40" s="321"/>
      <c r="CP40" s="321"/>
      <c r="CQ40" s="321"/>
      <c r="CR40" s="321"/>
      <c r="CS40" s="321"/>
      <c r="CT40" s="321"/>
      <c r="CU40" s="321"/>
      <c r="CV40" s="321"/>
      <c r="CW40" s="321"/>
      <c r="CX40" s="321"/>
      <c r="CY40" s="321"/>
      <c r="CZ40" s="321"/>
      <c r="DA40" s="321"/>
      <c r="DB40" s="321"/>
      <c r="DC40" s="321"/>
      <c r="DD40" s="321"/>
      <c r="DE40" s="321"/>
      <c r="DF40" s="321"/>
      <c r="DG40" s="321"/>
      <c r="DH40" s="321"/>
      <c r="DI40" s="321"/>
      <c r="DJ40" s="321"/>
      <c r="DK40" s="321"/>
      <c r="DL40" s="321"/>
      <c r="DM40" s="321"/>
      <c r="DN40" s="321"/>
      <c r="DO40" s="321"/>
      <c r="DP40" s="321"/>
      <c r="DQ40" s="321"/>
      <c r="DR40" s="321"/>
      <c r="DS40" s="321"/>
      <c r="DT40" s="321"/>
      <c r="DU40" s="321"/>
      <c r="DV40" s="321"/>
      <c r="DW40" s="321"/>
      <c r="DX40" s="321"/>
    </row>
    <row r="41" customFormat="false" ht="22.5" hidden="false" customHeight="false" outlineLevel="0" collapsed="false">
      <c r="B41" s="331" t="s">
        <v>1152</v>
      </c>
      <c r="C41" s="17" t="s">
        <v>1153</v>
      </c>
      <c r="D41" s="2"/>
      <c r="E41" s="36" t="s">
        <v>150</v>
      </c>
      <c r="G41" s="299" t="s">
        <v>1154</v>
      </c>
      <c r="H41" s="300" t="n">
        <f aca="false">IF(COUNTIF('ΜΕΡΟΣ Β΄'!$A$2:$P$22,G41)&gt;=1,"",ROW())</f>
        <v>41</v>
      </c>
      <c r="I41" s="301" t="str">
        <f aca="false">IF(ROW(G41)-ROW(G$2)+1&gt;COUNT(H$1:H$161),"",INDEX(G:G,SMALL(H$1:H$161,1+ROW(G41)-ROW(G$2))))</f>
        <v>Α-Β΄ Καβάλας</v>
      </c>
      <c r="J41" s="302" t="s">
        <v>1154</v>
      </c>
      <c r="K41" s="37" t="n">
        <f aca="false">IF(COUNTIF('ΜΕΡΟΣ Β΄'!$A$2:$P$22,J41)&gt;=1,"",ROW())</f>
        <v>41</v>
      </c>
      <c r="L41" s="37" t="str">
        <f aca="false">IF(ROW(J41)-ROW(J$2)+1&gt;COUNT(K$1:K$163),"",INDEX(J:J,SMALL(K$1:K$163,1+ROW(J41)-ROW(J$2))))</f>
        <v>Α-Β΄ Καβάλας</v>
      </c>
      <c r="M41" s="302" t="s">
        <v>1154</v>
      </c>
      <c r="N41" s="37" t="n">
        <f aca="false">IF(COUNTIF('ΜΕΡΟΣ Β΄'!$A$2:$P$22,M41)&gt;=1,"",ROW())</f>
        <v>41</v>
      </c>
      <c r="O41" s="37" t="str">
        <f aca="false">IF(ROW(M41)-ROW(M$2)+1&gt;COUNT(N$1:N$529),"",INDEX(M:M,SMALL(N$1:N$529,1+ROW(M41)-ROW(M$2))))</f>
        <v>Α-Β΄ Καβάλας</v>
      </c>
      <c r="P41" s="299" t="s">
        <v>1154</v>
      </c>
      <c r="Q41" s="300" t="n">
        <f aca="false">IF(COUNTIF('ΜΕΡΟΣ Β΄'!$A$2:$P$22,P41)&gt;=1,"",ROW())</f>
        <v>41</v>
      </c>
      <c r="R41" s="300" t="str">
        <f aca="false">IF(ROW(P41)-ROW(P$2)+1&gt;COUNT(Q$1:Q$527),"",INDEX(P:P,SMALL(Q$1:Q$527,1+ROW(P41)-ROW(P$2))))</f>
        <v>Α-Β΄ Καβάλας</v>
      </c>
      <c r="S41" s="302" t="s">
        <v>1154</v>
      </c>
      <c r="T41" s="37" t="n">
        <f aca="false">IF(COUNTIF('ΜΕΡΟΣ Β΄'!$A$2:$P$22,S41)&gt;=1,"",ROW())</f>
        <v>41</v>
      </c>
      <c r="U41" s="303" t="str">
        <f aca="false">IF(ROW(S41)-ROW(S$2)+1&gt;COUNT(T$1:T$549),"",INDEX(S:S,SMALL(T$1:T$549,1+ROW(S41)-ROW(S$2))))</f>
        <v>Α-Β΄ Καβάλας</v>
      </c>
      <c r="V41" s="304" t="s">
        <v>1155</v>
      </c>
      <c r="W41" s="300" t="n">
        <f aca="false">IF(COUNTIF('ΜΕΡΟΣ Β΄'!$A$2:$P$22,V41)&gt;=1,"",ROW())</f>
        <v>41</v>
      </c>
      <c r="X41" s="301" t="str">
        <f aca="false">IF(ROW(V41)-ROW(V$2)+1&gt;COUNT(W$1:W$387),"",INDEX(V:V,SMALL(W$1:W$387,1+ROW(V41)-ROW(V$2))))</f>
        <v>Β-Β΄ Δράμας</v>
      </c>
      <c r="Y41" s="302" t="s">
        <v>1155</v>
      </c>
      <c r="Z41" s="37" t="n">
        <f aca="false">IF(COUNTIF('ΜΕΡΟΣ Β΄'!$A$2:$P$22,Y41)&gt;=1,"",ROW())</f>
        <v>41</v>
      </c>
      <c r="AA41" s="303" t="str">
        <f aca="false">IF(ROW(Y41)-ROW(Y$2)+1&gt;COUNT(Z$1:Z$365),"",INDEX(Y:Y,SMALL(Z$1:Z$365,1+ROW(Y41)-ROW(Y$2))))</f>
        <v>Β-Β΄ Δράμας</v>
      </c>
      <c r="AB41" s="313" t="s">
        <v>1155</v>
      </c>
      <c r="AC41" s="300" t="n">
        <f aca="false">IF(COUNTIF('ΜΕΡΟΣ Β΄'!$A$2:$P$22,AB41)&gt;=1,"",ROW())</f>
        <v>41</v>
      </c>
      <c r="AD41" s="301" t="str">
        <f aca="false">IF(ROW(AB41)-ROW(AB$2)+1&gt;COUNT(AC$1:AC$367),"",INDEX(AB:AB,SMALL(AC$1:AC$367,1+ROW(AB41)-ROW(AB$2))))</f>
        <v>Β-Β΄ Δράμας</v>
      </c>
      <c r="AE41" s="37" t="s">
        <v>1155</v>
      </c>
      <c r="AF41" s="37" t="n">
        <f aca="false">IF(COUNTIF('ΜΕΡΟΣ Β΄'!$A$2:$P$22,AE41)&gt;=1,"",ROW())</f>
        <v>41</v>
      </c>
      <c r="AG41" s="37" t="str">
        <f aca="false">IF(ROW(AE41)-ROW(AE$2)+1&gt;COUNT(AF$1:AF$359),"",INDEX(AE:AE,SMALL(AF$1:AF$359,1+ROW(AE41)-ROW(AE$2))))</f>
        <v>Β-Β΄ Δράμας</v>
      </c>
      <c r="AH41" s="299" t="s">
        <v>1155</v>
      </c>
      <c r="AI41" s="300" t="n">
        <f aca="false">IF(COUNTIF('ΜΕΡΟΣ Β΄'!$A$2:$P$22,AH41)&gt;=1,"",ROW())</f>
        <v>41</v>
      </c>
      <c r="AJ41" s="300" t="str">
        <f aca="false">IF(ROW(AH41)-ROW(AH$2)+1&gt;COUNT(AI$1:AI$359),"",INDEX(AH:AH,SMALL(AI$1:AI$359,1+ROW(AH41)-ROW(AH$2))))</f>
        <v>Β-Β΄ Δράμας</v>
      </c>
      <c r="AK41" s="2"/>
      <c r="AL41" s="2"/>
      <c r="AM41" s="321"/>
      <c r="AN41" s="315" t="s">
        <v>1156</v>
      </c>
      <c r="AO41" s="321"/>
      <c r="AP41" s="321"/>
      <c r="AQ41" s="321"/>
      <c r="AR41" s="321"/>
      <c r="AS41" s="321"/>
      <c r="AT41" s="321"/>
      <c r="AU41" s="321"/>
      <c r="AV41" s="321"/>
      <c r="AW41" s="321"/>
      <c r="AX41" s="321"/>
      <c r="AY41" s="321"/>
      <c r="AZ41" s="321"/>
      <c r="BA41" s="321"/>
      <c r="BB41" s="321"/>
      <c r="BC41" s="321"/>
      <c r="BD41" s="321"/>
      <c r="BE41" s="321"/>
      <c r="BF41" s="321"/>
      <c r="BG41" s="321"/>
      <c r="BH41" s="321"/>
      <c r="BI41" s="321"/>
      <c r="BJ41" s="321"/>
      <c r="BK41" s="321"/>
      <c r="BL41" s="321"/>
      <c r="BM41" s="321"/>
      <c r="BN41" s="321"/>
      <c r="BO41" s="321"/>
      <c r="BP41" s="321"/>
      <c r="BQ41" s="321"/>
      <c r="BR41" s="321"/>
      <c r="BS41" s="321"/>
      <c r="BT41" s="321"/>
      <c r="BU41" s="321"/>
      <c r="BV41" s="321"/>
      <c r="BW41" s="321"/>
      <c r="BX41" s="321"/>
      <c r="BY41" s="321"/>
      <c r="BZ41" s="321"/>
      <c r="CA41" s="321"/>
      <c r="CB41" s="321"/>
      <c r="CC41" s="321"/>
      <c r="CD41" s="321"/>
      <c r="CE41" s="321"/>
      <c r="CF41" s="321"/>
      <c r="CG41" s="321"/>
      <c r="CH41" s="321"/>
      <c r="CI41" s="321"/>
      <c r="CJ41" s="321"/>
      <c r="CK41" s="321"/>
      <c r="CL41" s="321"/>
      <c r="CM41" s="321"/>
      <c r="CN41" s="321"/>
      <c r="CO41" s="321"/>
      <c r="CP41" s="321"/>
      <c r="CQ41" s="321"/>
      <c r="CR41" s="321"/>
      <c r="CS41" s="321"/>
      <c r="CT41" s="321"/>
      <c r="CU41" s="321"/>
      <c r="CV41" s="321"/>
      <c r="CW41" s="321"/>
      <c r="CX41" s="321"/>
      <c r="CY41" s="321"/>
      <c r="CZ41" s="321"/>
      <c r="DA41" s="321"/>
      <c r="DB41" s="321"/>
      <c r="DC41" s="321"/>
      <c r="DD41" s="321"/>
      <c r="DE41" s="321"/>
      <c r="DF41" s="321"/>
      <c r="DG41" s="321"/>
      <c r="DH41" s="321"/>
      <c r="DI41" s="321"/>
      <c r="DJ41" s="321"/>
      <c r="DK41" s="321"/>
      <c r="DL41" s="321"/>
      <c r="DM41" s="321"/>
      <c r="DN41" s="321"/>
      <c r="DO41" s="321"/>
      <c r="DP41" s="321"/>
      <c r="DQ41" s="321"/>
      <c r="DR41" s="321"/>
      <c r="DS41" s="321"/>
      <c r="DT41" s="321"/>
      <c r="DU41" s="321"/>
      <c r="DV41" s="321"/>
      <c r="DW41" s="321"/>
      <c r="DX41" s="321"/>
    </row>
    <row r="42" customFormat="false" ht="22.5" hidden="false" customHeight="false" outlineLevel="0" collapsed="false">
      <c r="B42" s="331" t="s">
        <v>1157</v>
      </c>
      <c r="C42" s="17" t="s">
        <v>1158</v>
      </c>
      <c r="D42" s="2"/>
      <c r="E42" s="36" t="s">
        <v>154</v>
      </c>
      <c r="G42" s="299" t="s">
        <v>1159</v>
      </c>
      <c r="H42" s="300" t="n">
        <f aca="false">IF(COUNTIF('ΜΕΡΟΣ Β΄'!$A$2:$P$22,G42)&gt;=1,"",ROW())</f>
        <v>42</v>
      </c>
      <c r="I42" s="301" t="str">
        <f aca="false">IF(ROW(G42)-ROW(G$2)+1&gt;COUNT(H$1:H$161),"",INDEX(G:G,SMALL(H$1:H$161,1+ROW(G42)-ROW(G$2))))</f>
        <v>Α-Καρδίτσα</v>
      </c>
      <c r="J42" s="302" t="s">
        <v>1159</v>
      </c>
      <c r="K42" s="37" t="n">
        <f aca="false">IF(COUNTIF('ΜΕΡΟΣ Β΄'!$A$2:$P$22,J42)&gt;=1,"",ROW())</f>
        <v>42</v>
      </c>
      <c r="L42" s="37" t="str">
        <f aca="false">IF(ROW(J42)-ROW(J$2)+1&gt;COUNT(K$1:K$163),"",INDEX(J:J,SMALL(K$1:K$163,1+ROW(J42)-ROW(J$2))))</f>
        <v>Α-Καρδίτσα</v>
      </c>
      <c r="M42" s="302" t="s">
        <v>1159</v>
      </c>
      <c r="N42" s="37" t="n">
        <f aca="false">IF(COUNTIF('ΜΕΡΟΣ Β΄'!$A$2:$P$22,M42)&gt;=1,"",ROW())</f>
        <v>42</v>
      </c>
      <c r="O42" s="37" t="str">
        <f aca="false">IF(ROW(M42)-ROW(M$2)+1&gt;COUNT(N$1:N$529),"",INDEX(M:M,SMALL(N$1:N$529,1+ROW(M42)-ROW(M$2))))</f>
        <v>Α-Καρδίτσα</v>
      </c>
      <c r="P42" s="299" t="s">
        <v>1159</v>
      </c>
      <c r="Q42" s="300" t="n">
        <f aca="false">IF(COUNTIF('ΜΕΡΟΣ Β΄'!$A$2:$P$22,P42)&gt;=1,"",ROW())</f>
        <v>42</v>
      </c>
      <c r="R42" s="300" t="str">
        <f aca="false">IF(ROW(P42)-ROW(P$2)+1&gt;COUNT(Q$1:Q$527),"",INDEX(P:P,SMALL(Q$1:Q$527,1+ROW(P42)-ROW(P$2))))</f>
        <v>Α-Καρδίτσα</v>
      </c>
      <c r="S42" s="302" t="s">
        <v>1159</v>
      </c>
      <c r="T42" s="37" t="n">
        <f aca="false">IF(COUNTIF('ΜΕΡΟΣ Β΄'!$A$2:$P$22,S42)&gt;=1,"",ROW())</f>
        <v>42</v>
      </c>
      <c r="U42" s="303" t="str">
        <f aca="false">IF(ROW(S42)-ROW(S$2)+1&gt;COUNT(T$1:T$549),"",INDEX(S:S,SMALL(T$1:T$549,1+ROW(S42)-ROW(S$2))))</f>
        <v>Α-Καρδίτσα</v>
      </c>
      <c r="V42" s="304" t="s">
        <v>1160</v>
      </c>
      <c r="W42" s="300" t="n">
        <f aca="false">IF(COUNTIF('ΜΕΡΟΣ Β΄'!$A$2:$P$22,V42)&gt;=1,"",ROW())</f>
        <v>42</v>
      </c>
      <c r="X42" s="301" t="str">
        <f aca="false">IF(ROW(V42)-ROW(V$2)+1&gt;COUNT(W$1:W$387),"",INDEX(V:V,SMALL(W$1:W$387,1+ROW(V42)-ROW(V$2))))</f>
        <v>Β-Γ΄ Δράμας</v>
      </c>
      <c r="Y42" s="302" t="s">
        <v>1160</v>
      </c>
      <c r="Z42" s="37" t="n">
        <f aca="false">IF(COUNTIF('ΜΕΡΟΣ Β΄'!$A$2:$P$22,Y42)&gt;=1,"",ROW())</f>
        <v>42</v>
      </c>
      <c r="AA42" s="303" t="str">
        <f aca="false">IF(ROW(Y42)-ROW(Y$2)+1&gt;COUNT(Z$1:Z$365),"",INDEX(Y:Y,SMALL(Z$1:Z$365,1+ROW(Y42)-ROW(Y$2))))</f>
        <v>Β-Γ΄ Δράμας</v>
      </c>
      <c r="AB42" s="313" t="s">
        <v>1160</v>
      </c>
      <c r="AC42" s="300" t="n">
        <f aca="false">IF(COUNTIF('ΜΕΡΟΣ Β΄'!$A$2:$P$22,AB42)&gt;=1,"",ROW())</f>
        <v>42</v>
      </c>
      <c r="AD42" s="301" t="str">
        <f aca="false">IF(ROW(AB42)-ROW(AB$2)+1&gt;COUNT(AC$1:AC$367),"",INDEX(AB:AB,SMALL(AC$1:AC$367,1+ROW(AB42)-ROW(AB$2))))</f>
        <v>Β-Γ΄ Δράμας</v>
      </c>
      <c r="AE42" s="37" t="s">
        <v>1160</v>
      </c>
      <c r="AF42" s="37" t="n">
        <f aca="false">IF(COUNTIF('ΜΕΡΟΣ Β΄'!$A$2:$P$22,AE42)&gt;=1,"",ROW())</f>
        <v>42</v>
      </c>
      <c r="AG42" s="37" t="str">
        <f aca="false">IF(ROW(AE42)-ROW(AE$2)+1&gt;COUNT(AF$1:AF$359),"",INDEX(AE:AE,SMALL(AF$1:AF$359,1+ROW(AE42)-ROW(AE$2))))</f>
        <v>Β-Γ΄ Δράμας</v>
      </c>
      <c r="AH42" s="299" t="s">
        <v>1160</v>
      </c>
      <c r="AI42" s="300" t="n">
        <f aca="false">IF(COUNTIF('ΜΕΡΟΣ Β΄'!$A$2:$P$22,AH42)&gt;=1,"",ROW())</f>
        <v>42</v>
      </c>
      <c r="AJ42" s="300" t="str">
        <f aca="false">IF(ROW(AH42)-ROW(AH$2)+1&gt;COUNT(AI$1:AI$359),"",INDEX(AH:AH,SMALL(AI$1:AI$359,1+ROW(AH42)-ROW(AH$2))))</f>
        <v>Β-Γ΄ Δράμας</v>
      </c>
      <c r="AK42" s="2"/>
      <c r="AL42" s="2"/>
      <c r="AM42" s="321"/>
      <c r="AN42" s="315" t="s">
        <v>1161</v>
      </c>
      <c r="AO42" s="321"/>
      <c r="AP42" s="321"/>
      <c r="AQ42" s="321"/>
      <c r="AR42" s="321"/>
      <c r="AS42" s="321"/>
      <c r="AT42" s="321"/>
      <c r="AU42" s="321"/>
      <c r="AV42" s="321"/>
      <c r="AW42" s="321"/>
      <c r="AX42" s="321"/>
      <c r="AY42" s="321"/>
      <c r="AZ42" s="321"/>
      <c r="BA42" s="321"/>
      <c r="BB42" s="321"/>
      <c r="BC42" s="321"/>
      <c r="BD42" s="321"/>
      <c r="BE42" s="321"/>
      <c r="BF42" s="321"/>
      <c r="BG42" s="321"/>
      <c r="BH42" s="321"/>
      <c r="BI42" s="321"/>
      <c r="BJ42" s="321"/>
      <c r="BK42" s="321"/>
      <c r="BL42" s="321"/>
      <c r="BM42" s="321"/>
      <c r="BN42" s="321"/>
      <c r="BO42" s="321"/>
      <c r="BP42" s="321"/>
      <c r="BQ42" s="321"/>
      <c r="BR42" s="321"/>
      <c r="BS42" s="321"/>
      <c r="BT42" s="321"/>
      <c r="BU42" s="321"/>
      <c r="BV42" s="321"/>
      <c r="BW42" s="321"/>
      <c r="BX42" s="321"/>
      <c r="BY42" s="321"/>
      <c r="BZ42" s="321"/>
      <c r="CA42" s="321"/>
      <c r="CB42" s="321"/>
      <c r="CC42" s="321"/>
      <c r="CD42" s="321"/>
      <c r="CE42" s="321"/>
      <c r="CF42" s="321"/>
      <c r="CG42" s="321"/>
      <c r="CH42" s="321"/>
      <c r="CI42" s="321"/>
      <c r="CJ42" s="321"/>
      <c r="CK42" s="321"/>
      <c r="CL42" s="321"/>
      <c r="CM42" s="321"/>
      <c r="CN42" s="321"/>
      <c r="CO42" s="321"/>
      <c r="CP42" s="321"/>
      <c r="CQ42" s="321"/>
      <c r="CR42" s="321"/>
      <c r="CS42" s="321"/>
      <c r="CT42" s="321"/>
      <c r="CU42" s="321"/>
      <c r="CV42" s="321"/>
      <c r="CW42" s="321"/>
      <c r="CX42" s="321"/>
      <c r="CY42" s="321"/>
      <c r="CZ42" s="321"/>
      <c r="DA42" s="321"/>
      <c r="DB42" s="321"/>
      <c r="DC42" s="321"/>
      <c r="DD42" s="321"/>
      <c r="DE42" s="321"/>
      <c r="DF42" s="321"/>
      <c r="DG42" s="321"/>
      <c r="DH42" s="321"/>
      <c r="DI42" s="321"/>
      <c r="DJ42" s="321"/>
      <c r="DK42" s="321"/>
      <c r="DL42" s="321"/>
      <c r="DM42" s="321"/>
      <c r="DN42" s="321"/>
      <c r="DO42" s="321"/>
      <c r="DP42" s="321"/>
      <c r="DQ42" s="321"/>
      <c r="DR42" s="321"/>
      <c r="DS42" s="321"/>
      <c r="DT42" s="321"/>
      <c r="DU42" s="321"/>
      <c r="DV42" s="321"/>
      <c r="DW42" s="321"/>
      <c r="DX42" s="321"/>
    </row>
    <row r="43" customFormat="false" ht="33.75" hidden="false" customHeight="false" outlineLevel="0" collapsed="false">
      <c r="A43" s="49"/>
      <c r="B43" s="331" t="s">
        <v>1162</v>
      </c>
      <c r="C43" s="17" t="s">
        <v>1163</v>
      </c>
      <c r="D43" s="49"/>
      <c r="E43" s="36" t="s">
        <v>155</v>
      </c>
      <c r="G43" s="299" t="s">
        <v>1164</v>
      </c>
      <c r="H43" s="300" t="n">
        <f aca="false">IF(COUNTIF('ΜΕΡΟΣ Β΄'!$A$2:$P$22,G43)&gt;=1,"",ROW())</f>
        <v>43</v>
      </c>
      <c r="I43" s="301" t="str">
        <f aca="false">IF(ROW(G43)-ROW(G$2)+1&gt;COUNT(H$1:H$161),"",INDEX(G:G,SMALL(H$1:H$161,1+ROW(G43)-ROW(G$2))))</f>
        <v>Α-Καστοριά</v>
      </c>
      <c r="J43" s="302" t="s">
        <v>1164</v>
      </c>
      <c r="K43" s="37" t="n">
        <f aca="false">IF(COUNTIF('ΜΕΡΟΣ Β΄'!$A$2:$P$22,J43)&gt;=1,"",ROW())</f>
        <v>43</v>
      </c>
      <c r="L43" s="37" t="str">
        <f aca="false">IF(ROW(J43)-ROW(J$2)+1&gt;COUNT(K$1:K$163),"",INDEX(J:J,SMALL(K$1:K$163,1+ROW(J43)-ROW(J$2))))</f>
        <v>Α-Καστοριά</v>
      </c>
      <c r="M43" s="302" t="s">
        <v>1164</v>
      </c>
      <c r="N43" s="37" t="n">
        <f aca="false">IF(COUNTIF('ΜΕΡΟΣ Β΄'!$A$2:$P$22,M43)&gt;=1,"",ROW())</f>
        <v>43</v>
      </c>
      <c r="O43" s="37" t="str">
        <f aca="false">IF(ROW(M43)-ROW(M$2)+1&gt;COUNT(N$1:N$529),"",INDEX(M:M,SMALL(N$1:N$529,1+ROW(M43)-ROW(M$2))))</f>
        <v>Α-Καστοριά</v>
      </c>
      <c r="P43" s="299" t="s">
        <v>1164</v>
      </c>
      <c r="Q43" s="300" t="n">
        <f aca="false">IF(COUNTIF('ΜΕΡΟΣ Β΄'!$A$2:$P$22,P43)&gt;=1,"",ROW())</f>
        <v>43</v>
      </c>
      <c r="R43" s="300" t="str">
        <f aca="false">IF(ROW(P43)-ROW(P$2)+1&gt;COUNT(Q$1:Q$527),"",INDEX(P:P,SMALL(Q$1:Q$527,1+ROW(P43)-ROW(P$2))))</f>
        <v>Α-Καστοριά</v>
      </c>
      <c r="S43" s="302" t="s">
        <v>1164</v>
      </c>
      <c r="T43" s="37" t="n">
        <f aca="false">IF(COUNTIF('ΜΕΡΟΣ Β΄'!$A$2:$P$22,S43)&gt;=1,"",ROW())</f>
        <v>43</v>
      </c>
      <c r="U43" s="303" t="str">
        <f aca="false">IF(ROW(S43)-ROW(S$2)+1&gt;COUNT(T$1:T$549),"",INDEX(S:S,SMALL(T$1:T$549,1+ROW(S43)-ROW(S$2))))</f>
        <v>Α-Καστοριά</v>
      </c>
      <c r="V43" s="304" t="s">
        <v>1165</v>
      </c>
      <c r="W43" s="300" t="n">
        <f aca="false">IF(COUNTIF('ΜΕΡΟΣ Β΄'!$A$2:$P$22,V43)&gt;=1,"",ROW())</f>
        <v>43</v>
      </c>
      <c r="X43" s="301" t="str">
        <f aca="false">IF(ROW(V43)-ROW(V$2)+1&gt;COUNT(W$1:W$387),"",INDEX(V:V,SMALL(W$1:W$387,1+ROW(V43)-ROW(V$2))))</f>
        <v>Β-Α΄ Δωδεκανήσου</v>
      </c>
      <c r="Y43" s="302" t="s">
        <v>1165</v>
      </c>
      <c r="Z43" s="37" t="n">
        <f aca="false">IF(COUNTIF('ΜΕΡΟΣ Β΄'!$A$2:$P$22,Y43)&gt;=1,"",ROW())</f>
        <v>43</v>
      </c>
      <c r="AA43" s="303" t="str">
        <f aca="false">IF(ROW(Y43)-ROW(Y$2)+1&gt;COUNT(Z$1:Z$365),"",INDEX(Y:Y,SMALL(Z$1:Z$365,1+ROW(Y43)-ROW(Y$2))))</f>
        <v>Β-Α΄ Δωδεκανήσου</v>
      </c>
      <c r="AB43" s="313" t="s">
        <v>1165</v>
      </c>
      <c r="AC43" s="300" t="n">
        <f aca="false">IF(COUNTIF('ΜΕΡΟΣ Β΄'!$A$2:$P$22,AB43)&gt;=1,"",ROW())</f>
        <v>43</v>
      </c>
      <c r="AD43" s="301" t="str">
        <f aca="false">IF(ROW(AB43)-ROW(AB$2)+1&gt;COUNT(AC$1:AC$367),"",INDEX(AB:AB,SMALL(AC$1:AC$367,1+ROW(AB43)-ROW(AB$2))))</f>
        <v>Β-Α΄ Δωδεκανήσου</v>
      </c>
      <c r="AE43" s="37" t="s">
        <v>1165</v>
      </c>
      <c r="AF43" s="37" t="n">
        <f aca="false">IF(COUNTIF('ΜΕΡΟΣ Β΄'!$A$2:$P$22,AE43)&gt;=1,"",ROW())</f>
        <v>43</v>
      </c>
      <c r="AG43" s="37" t="str">
        <f aca="false">IF(ROW(AE43)-ROW(AE$2)+1&gt;COUNT(AF$1:AF$359),"",INDEX(AE:AE,SMALL(AF$1:AF$359,1+ROW(AE43)-ROW(AE$2))))</f>
        <v>Β-Α΄ Δωδεκανήσου</v>
      </c>
      <c r="AH43" s="299" t="s">
        <v>1165</v>
      </c>
      <c r="AI43" s="300" t="n">
        <f aca="false">IF(COUNTIF('ΜΕΡΟΣ Β΄'!$A$2:$P$22,AH43)&gt;=1,"",ROW())</f>
        <v>43</v>
      </c>
      <c r="AJ43" s="300" t="str">
        <f aca="false">IF(ROW(AH43)-ROW(AH$2)+1&gt;COUNT(AI$1:AI$359),"",INDEX(AH:AH,SMALL(AI$1:AI$359,1+ROW(AH43)-ROW(AH$2))))</f>
        <v>Β-Α΄ Δωδεκανήσου</v>
      </c>
      <c r="AK43" s="49"/>
      <c r="AL43" s="49"/>
      <c r="AM43" s="321"/>
      <c r="AN43" s="315" t="s">
        <v>1166</v>
      </c>
      <c r="AO43" s="321"/>
      <c r="AP43" s="321"/>
      <c r="AQ43" s="321"/>
      <c r="AR43" s="321"/>
      <c r="AS43" s="321"/>
      <c r="AT43" s="321"/>
      <c r="AU43" s="321"/>
      <c r="AV43" s="321"/>
      <c r="AW43" s="321"/>
      <c r="AX43" s="321"/>
      <c r="AY43" s="321"/>
      <c r="AZ43" s="321"/>
      <c r="BA43" s="321"/>
      <c r="BB43" s="321"/>
      <c r="BC43" s="321"/>
      <c r="BD43" s="321"/>
      <c r="BE43" s="321"/>
      <c r="BF43" s="321"/>
      <c r="BG43" s="321"/>
      <c r="BH43" s="321"/>
      <c r="BI43" s="321"/>
      <c r="BJ43" s="321"/>
      <c r="BK43" s="321"/>
      <c r="BL43" s="321"/>
      <c r="BM43" s="321"/>
      <c r="BN43" s="321"/>
      <c r="BO43" s="321"/>
      <c r="BP43" s="321"/>
      <c r="BQ43" s="321"/>
      <c r="BR43" s="321"/>
      <c r="BS43" s="321"/>
      <c r="BT43" s="321"/>
      <c r="BU43" s="321"/>
      <c r="BV43" s="321"/>
      <c r="BW43" s="321"/>
      <c r="BX43" s="321"/>
      <c r="BY43" s="321"/>
      <c r="BZ43" s="321"/>
      <c r="CA43" s="321"/>
      <c r="CB43" s="321"/>
      <c r="CC43" s="321"/>
      <c r="CD43" s="321"/>
      <c r="CE43" s="321"/>
      <c r="CF43" s="321"/>
      <c r="CG43" s="321"/>
      <c r="CH43" s="321"/>
      <c r="CI43" s="321"/>
      <c r="CJ43" s="321"/>
      <c r="CK43" s="321"/>
      <c r="CL43" s="321"/>
      <c r="CM43" s="321"/>
      <c r="CN43" s="321"/>
      <c r="CO43" s="321"/>
      <c r="CP43" s="321"/>
      <c r="CQ43" s="321"/>
      <c r="CR43" s="321"/>
      <c r="CS43" s="321"/>
      <c r="CT43" s="321"/>
      <c r="CU43" s="321"/>
      <c r="CV43" s="321"/>
      <c r="CW43" s="321"/>
      <c r="CX43" s="321"/>
      <c r="CY43" s="321"/>
      <c r="CZ43" s="321"/>
      <c r="DA43" s="321"/>
      <c r="DB43" s="321"/>
      <c r="DC43" s="321"/>
      <c r="DD43" s="321"/>
      <c r="DE43" s="321"/>
      <c r="DF43" s="321"/>
      <c r="DG43" s="321"/>
      <c r="DH43" s="321"/>
      <c r="DI43" s="321"/>
      <c r="DJ43" s="321"/>
      <c r="DK43" s="321"/>
      <c r="DL43" s="321"/>
      <c r="DM43" s="321"/>
      <c r="DN43" s="321"/>
      <c r="DO43" s="321"/>
      <c r="DP43" s="321"/>
      <c r="DQ43" s="321"/>
      <c r="DR43" s="321"/>
      <c r="DS43" s="321"/>
      <c r="DT43" s="321"/>
      <c r="DU43" s="321"/>
      <c r="DV43" s="321"/>
      <c r="DW43" s="321"/>
      <c r="DX43" s="321"/>
    </row>
    <row r="44" customFormat="false" ht="22.5" hidden="false" customHeight="false" outlineLevel="0" collapsed="false">
      <c r="B44" s="331" t="s">
        <v>1167</v>
      </c>
      <c r="C44" s="17" t="s">
        <v>1168</v>
      </c>
      <c r="D44" s="2"/>
      <c r="E44" s="36" t="s">
        <v>159</v>
      </c>
      <c r="G44" s="299" t="s">
        <v>1169</v>
      </c>
      <c r="H44" s="300" t="n">
        <f aca="false">IF(COUNTIF('ΜΕΡΟΣ Β΄'!$A$2:$P$22,G44)&gt;=1,"",ROW())</f>
        <v>44</v>
      </c>
      <c r="I44" s="301" t="str">
        <f aca="false">IF(ROW(G44)-ROW(G$2)+1&gt;COUNT(H$1:H$161),"",INDEX(G:G,SMALL(H$1:H$161,1+ROW(G44)-ROW(G$2))))</f>
        <v>Α-Κέρκυρα</v>
      </c>
      <c r="J44" s="302" t="s">
        <v>1169</v>
      </c>
      <c r="K44" s="37" t="n">
        <f aca="false">IF(COUNTIF('ΜΕΡΟΣ Β΄'!$A$2:$P$22,J44)&gt;=1,"",ROW())</f>
        <v>44</v>
      </c>
      <c r="L44" s="37" t="str">
        <f aca="false">IF(ROW(J44)-ROW(J$2)+1&gt;COUNT(K$1:K$163),"",INDEX(J:J,SMALL(K$1:K$163,1+ROW(J44)-ROW(J$2))))</f>
        <v>Α-Κέρκυρα</v>
      </c>
      <c r="M44" s="302" t="s">
        <v>1169</v>
      </c>
      <c r="N44" s="37" t="n">
        <f aca="false">IF(COUNTIF('ΜΕΡΟΣ Β΄'!$A$2:$P$22,M44)&gt;=1,"",ROW())</f>
        <v>44</v>
      </c>
      <c r="O44" s="37" t="str">
        <f aca="false">IF(ROW(M44)-ROW(M$2)+1&gt;COUNT(N$1:N$529),"",INDEX(M:M,SMALL(N$1:N$529,1+ROW(M44)-ROW(M$2))))</f>
        <v>Α-Κέρκυρα</v>
      </c>
      <c r="P44" s="299" t="s">
        <v>1169</v>
      </c>
      <c r="Q44" s="300" t="n">
        <f aca="false">IF(COUNTIF('ΜΕΡΟΣ Β΄'!$A$2:$P$22,P44)&gt;=1,"",ROW())</f>
        <v>44</v>
      </c>
      <c r="R44" s="300" t="str">
        <f aca="false">IF(ROW(P44)-ROW(P$2)+1&gt;COUNT(Q$1:Q$527),"",INDEX(P:P,SMALL(Q$1:Q$527,1+ROW(P44)-ROW(P$2))))</f>
        <v>Α-Κέρκυρα</v>
      </c>
      <c r="S44" s="302" t="s">
        <v>1169</v>
      </c>
      <c r="T44" s="37" t="n">
        <f aca="false">IF(COUNTIF('ΜΕΡΟΣ Β΄'!$A$2:$P$22,S44)&gt;=1,"",ROW())</f>
        <v>44</v>
      </c>
      <c r="U44" s="303" t="str">
        <f aca="false">IF(ROW(S44)-ROW(S$2)+1&gt;COUNT(T$1:T$549),"",INDEX(S:S,SMALL(T$1:T$549,1+ROW(S44)-ROW(S$2))))</f>
        <v>Α-Κέρκυρα</v>
      </c>
      <c r="V44" s="304" t="s">
        <v>1170</v>
      </c>
      <c r="W44" s="300" t="n">
        <f aca="false">IF(COUNTIF('ΜΕΡΟΣ Β΄'!$A$2:$P$22,V44)&gt;=1,"",ROW())</f>
        <v>44</v>
      </c>
      <c r="X44" s="301" t="str">
        <f aca="false">IF(ROW(V44)-ROW(V$2)+1&gt;COUNT(W$1:W$387),"",INDEX(V:V,SMALL(W$1:W$387,1+ROW(V44)-ROW(V$2))))</f>
        <v>Β-Β΄ Δωδεκανήσου</v>
      </c>
      <c r="Y44" s="302" t="s">
        <v>1170</v>
      </c>
      <c r="Z44" s="37" t="n">
        <f aca="false">IF(COUNTIF('ΜΕΡΟΣ Β΄'!$A$2:$P$22,Y44)&gt;=1,"",ROW())</f>
        <v>44</v>
      </c>
      <c r="AA44" s="303" t="str">
        <f aca="false">IF(ROW(Y44)-ROW(Y$2)+1&gt;COUNT(Z$1:Z$365),"",INDEX(Y:Y,SMALL(Z$1:Z$365,1+ROW(Y44)-ROW(Y$2))))</f>
        <v>Β-Β΄ Δωδεκανήσου</v>
      </c>
      <c r="AB44" s="313" t="s">
        <v>1170</v>
      </c>
      <c r="AC44" s="300" t="n">
        <f aca="false">IF(COUNTIF('ΜΕΡΟΣ Β΄'!$A$2:$P$22,AB44)&gt;=1,"",ROW())</f>
        <v>44</v>
      </c>
      <c r="AD44" s="301" t="str">
        <f aca="false">IF(ROW(AB44)-ROW(AB$2)+1&gt;COUNT(AC$1:AC$367),"",INDEX(AB:AB,SMALL(AC$1:AC$367,1+ROW(AB44)-ROW(AB$2))))</f>
        <v>Β-Β΄ Δωδεκανήσου</v>
      </c>
      <c r="AE44" s="37" t="s">
        <v>1170</v>
      </c>
      <c r="AF44" s="37" t="n">
        <f aca="false">IF(COUNTIF('ΜΕΡΟΣ Β΄'!$A$2:$P$22,AE44)&gt;=1,"",ROW())</f>
        <v>44</v>
      </c>
      <c r="AG44" s="37" t="str">
        <f aca="false">IF(ROW(AE44)-ROW(AE$2)+1&gt;COUNT(AF$1:AF$359),"",INDEX(AE:AE,SMALL(AF$1:AF$359,1+ROW(AE44)-ROW(AE$2))))</f>
        <v>Β-Β΄ Δωδεκανήσου</v>
      </c>
      <c r="AH44" s="299" t="s">
        <v>1170</v>
      </c>
      <c r="AI44" s="300" t="n">
        <f aca="false">IF(COUNTIF('ΜΕΡΟΣ Β΄'!$A$2:$P$22,AH44)&gt;=1,"",ROW())</f>
        <v>44</v>
      </c>
      <c r="AJ44" s="300" t="str">
        <f aca="false">IF(ROW(AH44)-ROW(AH$2)+1&gt;COUNT(AI$1:AI$359),"",INDEX(AH:AH,SMALL(AI$1:AI$359,1+ROW(AH44)-ROW(AH$2))))</f>
        <v>Β-Β΄ Δωδεκανήσου</v>
      </c>
      <c r="AK44" s="2"/>
      <c r="AL44" s="2"/>
      <c r="AM44" s="321"/>
      <c r="AN44" s="315" t="s">
        <v>1171</v>
      </c>
      <c r="AO44" s="321"/>
      <c r="AP44" s="321"/>
      <c r="AQ44" s="321"/>
      <c r="AR44" s="321"/>
      <c r="AS44" s="321"/>
      <c r="AT44" s="321"/>
      <c r="AU44" s="321"/>
      <c r="AV44" s="321"/>
      <c r="AW44" s="321"/>
      <c r="AX44" s="321"/>
      <c r="AY44" s="321"/>
      <c r="AZ44" s="321"/>
      <c r="BA44" s="321"/>
      <c r="BB44" s="321"/>
      <c r="BC44" s="321"/>
      <c r="BD44" s="321"/>
      <c r="BE44" s="321"/>
      <c r="BF44" s="321"/>
      <c r="BG44" s="321"/>
      <c r="BH44" s="321"/>
      <c r="BI44" s="321"/>
      <c r="BJ44" s="321"/>
      <c r="BK44" s="321"/>
      <c r="BL44" s="321"/>
      <c r="BM44" s="321"/>
      <c r="BN44" s="321"/>
      <c r="BO44" s="321"/>
      <c r="BP44" s="321"/>
      <c r="BQ44" s="321"/>
      <c r="BR44" s="321"/>
      <c r="BS44" s="321"/>
      <c r="BT44" s="321"/>
      <c r="BU44" s="321"/>
      <c r="BV44" s="321"/>
      <c r="BW44" s="321"/>
      <c r="BX44" s="321"/>
      <c r="BY44" s="321"/>
      <c r="BZ44" s="321"/>
      <c r="CA44" s="321"/>
      <c r="CB44" s="321"/>
      <c r="CC44" s="321"/>
      <c r="CD44" s="321"/>
      <c r="CE44" s="321"/>
      <c r="CF44" s="321"/>
      <c r="CG44" s="321"/>
      <c r="CH44" s="321"/>
      <c r="CI44" s="321"/>
      <c r="CJ44" s="321"/>
      <c r="CK44" s="321"/>
      <c r="CL44" s="321"/>
      <c r="CM44" s="321"/>
      <c r="CN44" s="321"/>
      <c r="CO44" s="321"/>
      <c r="CP44" s="321"/>
      <c r="CQ44" s="321"/>
      <c r="CR44" s="321"/>
      <c r="CS44" s="321"/>
      <c r="CT44" s="321"/>
      <c r="CU44" s="321"/>
      <c r="CV44" s="321"/>
      <c r="CW44" s="321"/>
      <c r="CX44" s="321"/>
      <c r="CY44" s="321"/>
      <c r="CZ44" s="321"/>
      <c r="DA44" s="321"/>
      <c r="DB44" s="321"/>
      <c r="DC44" s="321"/>
      <c r="DD44" s="321"/>
      <c r="DE44" s="321"/>
      <c r="DF44" s="321"/>
      <c r="DG44" s="321"/>
      <c r="DH44" s="321"/>
      <c r="DI44" s="321"/>
      <c r="DJ44" s="321"/>
      <c r="DK44" s="321"/>
      <c r="DL44" s="321"/>
      <c r="DM44" s="321"/>
      <c r="DN44" s="321"/>
      <c r="DO44" s="321"/>
      <c r="DP44" s="321"/>
      <c r="DQ44" s="321"/>
      <c r="DR44" s="321"/>
      <c r="DS44" s="321"/>
      <c r="DT44" s="321"/>
      <c r="DU44" s="321"/>
      <c r="DV44" s="321"/>
      <c r="DW44" s="321"/>
      <c r="DX44" s="321"/>
    </row>
    <row r="45" customFormat="false" ht="15" hidden="false" customHeight="false" outlineLevel="0" collapsed="false">
      <c r="B45" s="331" t="s">
        <v>1172</v>
      </c>
      <c r="C45" s="17" t="s">
        <v>1173</v>
      </c>
      <c r="D45" s="2"/>
      <c r="E45" s="36" t="s">
        <v>353</v>
      </c>
      <c r="G45" s="299" t="s">
        <v>1174</v>
      </c>
      <c r="H45" s="300" t="n">
        <f aca="false">IF(COUNTIF('ΜΕΡΟΣ Β΄'!$A$2:$P$22,G45)&gt;=1,"",ROW())</f>
        <v>45</v>
      </c>
      <c r="I45" s="301" t="str">
        <f aca="false">IF(ROW(G45)-ROW(G$2)+1&gt;COUNT(H$1:H$161),"",INDEX(G:G,SMALL(H$1:H$161,1+ROW(G45)-ROW(G$2))))</f>
        <v>Α-Α΄ Κεφαλλονιά</v>
      </c>
      <c r="J45" s="302" t="s">
        <v>1174</v>
      </c>
      <c r="K45" s="37" t="n">
        <f aca="false">IF(COUNTIF('ΜΕΡΟΣ Β΄'!$A$2:$P$22,J45)&gt;=1,"",ROW())</f>
        <v>45</v>
      </c>
      <c r="L45" s="37" t="str">
        <f aca="false">IF(ROW(J45)-ROW(J$2)+1&gt;COUNT(K$1:K$163),"",INDEX(J:J,SMALL(K$1:K$163,1+ROW(J45)-ROW(J$2))))</f>
        <v>Α-Α΄ Κεφαλλονιά</v>
      </c>
      <c r="M45" s="302" t="s">
        <v>1174</v>
      </c>
      <c r="N45" s="37" t="n">
        <f aca="false">IF(COUNTIF('ΜΕΡΟΣ Β΄'!$A$2:$P$22,M45)&gt;=1,"",ROW())</f>
        <v>45</v>
      </c>
      <c r="O45" s="37" t="str">
        <f aca="false">IF(ROW(M45)-ROW(M$2)+1&gt;COUNT(N$1:N$529),"",INDEX(M:M,SMALL(N$1:N$529,1+ROW(M45)-ROW(M$2))))</f>
        <v>Α-Α΄ Κεφαλλονιά</v>
      </c>
      <c r="P45" s="299" t="s">
        <v>1174</v>
      </c>
      <c r="Q45" s="300" t="n">
        <f aca="false">IF(COUNTIF('ΜΕΡΟΣ Β΄'!$A$2:$P$22,P45)&gt;=1,"",ROW())</f>
        <v>45</v>
      </c>
      <c r="R45" s="300" t="str">
        <f aca="false">IF(ROW(P45)-ROW(P$2)+1&gt;COUNT(Q$1:Q$527),"",INDEX(P:P,SMALL(Q$1:Q$527,1+ROW(P45)-ROW(P$2))))</f>
        <v>Α-Α΄ Κεφαλλονιά</v>
      </c>
      <c r="S45" s="302" t="s">
        <v>1174</v>
      </c>
      <c r="T45" s="37" t="n">
        <f aca="false">IF(COUNTIF('ΜΕΡΟΣ Β΄'!$A$2:$P$22,S45)&gt;=1,"",ROW())</f>
        <v>45</v>
      </c>
      <c r="U45" s="303" t="str">
        <f aca="false">IF(ROW(S45)-ROW(S$2)+1&gt;COUNT(T$1:T$549),"",INDEX(S:S,SMALL(T$1:T$549,1+ROW(S45)-ROW(S$2))))</f>
        <v>Α-Α΄ Κεφαλλονιά</v>
      </c>
      <c r="V45" s="304" t="s">
        <v>1175</v>
      </c>
      <c r="W45" s="300" t="n">
        <f aca="false">IF(COUNTIF('ΜΕΡΟΣ Β΄'!$A$2:$P$22,V45)&gt;=1,"",ROW())</f>
        <v>45</v>
      </c>
      <c r="X45" s="301" t="str">
        <f aca="false">IF(ROW(V45)-ROW(V$2)+1&gt;COUNT(W$1:W$387),"",INDEX(V:V,SMALL(W$1:W$387,1+ROW(V45)-ROW(V$2))))</f>
        <v>Β-Γ΄ Δωδεκανήσου</v>
      </c>
      <c r="Y45" s="302" t="s">
        <v>1175</v>
      </c>
      <c r="Z45" s="37" t="n">
        <f aca="false">IF(COUNTIF('ΜΕΡΟΣ Β΄'!$A$2:$P$22,Y45)&gt;=1,"",ROW())</f>
        <v>45</v>
      </c>
      <c r="AA45" s="303" t="str">
        <f aca="false">IF(ROW(Y45)-ROW(Y$2)+1&gt;COUNT(Z$1:Z$365),"",INDEX(Y:Y,SMALL(Z$1:Z$365,1+ROW(Y45)-ROW(Y$2))))</f>
        <v>Β-Γ΄ Δωδεκανήσου</v>
      </c>
      <c r="AB45" s="313" t="s">
        <v>1175</v>
      </c>
      <c r="AC45" s="300" t="n">
        <f aca="false">IF(COUNTIF('ΜΕΡΟΣ Β΄'!$A$2:$P$22,AB45)&gt;=1,"",ROW())</f>
        <v>45</v>
      </c>
      <c r="AD45" s="301" t="str">
        <f aca="false">IF(ROW(AB45)-ROW(AB$2)+1&gt;COUNT(AC$1:AC$367),"",INDEX(AB:AB,SMALL(AC$1:AC$367,1+ROW(AB45)-ROW(AB$2))))</f>
        <v>Β-Γ΄ Δωδεκανήσου</v>
      </c>
      <c r="AE45" s="37" t="s">
        <v>1175</v>
      </c>
      <c r="AF45" s="37" t="n">
        <f aca="false">IF(COUNTIF('ΜΕΡΟΣ Β΄'!$A$2:$P$22,AE45)&gt;=1,"",ROW())</f>
        <v>45</v>
      </c>
      <c r="AG45" s="37" t="str">
        <f aca="false">IF(ROW(AE45)-ROW(AE$2)+1&gt;COUNT(AF$1:AF$359),"",INDEX(AE:AE,SMALL(AF$1:AF$359,1+ROW(AE45)-ROW(AE$2))))</f>
        <v>Β-Γ΄ Δωδεκανήσου</v>
      </c>
      <c r="AH45" s="299" t="s">
        <v>1175</v>
      </c>
      <c r="AI45" s="300" t="n">
        <f aca="false">IF(COUNTIF('ΜΕΡΟΣ Β΄'!$A$2:$P$22,AH45)&gt;=1,"",ROW())</f>
        <v>45</v>
      </c>
      <c r="AJ45" s="300" t="str">
        <f aca="false">IF(ROW(AH45)-ROW(AH$2)+1&gt;COUNT(AI$1:AI$359),"",INDEX(AH:AH,SMALL(AI$1:AI$359,1+ROW(AH45)-ROW(AH$2))))</f>
        <v>Β-Γ΄ Δωδεκανήσου</v>
      </c>
      <c r="AK45" s="2"/>
      <c r="AL45" s="2"/>
      <c r="AM45" s="321"/>
      <c r="AN45" s="321"/>
      <c r="AO45" s="321"/>
      <c r="AP45" s="321"/>
      <c r="AQ45" s="321"/>
      <c r="AR45" s="321"/>
      <c r="AS45" s="321"/>
      <c r="AT45" s="321"/>
      <c r="AU45" s="321"/>
      <c r="AV45" s="321"/>
      <c r="AW45" s="321"/>
      <c r="AX45" s="321"/>
      <c r="AY45" s="321"/>
      <c r="AZ45" s="321"/>
      <c r="BA45" s="321"/>
      <c r="BB45" s="321"/>
      <c r="BC45" s="321"/>
      <c r="BD45" s="321"/>
      <c r="BE45" s="321"/>
      <c r="BF45" s="321"/>
      <c r="BG45" s="321"/>
      <c r="BH45" s="321"/>
      <c r="BI45" s="321"/>
      <c r="BJ45" s="321"/>
      <c r="BK45" s="321"/>
      <c r="BL45" s="321"/>
      <c r="BM45" s="321"/>
      <c r="BN45" s="321"/>
      <c r="BO45" s="321"/>
      <c r="BP45" s="321"/>
      <c r="BQ45" s="321"/>
      <c r="BR45" s="321"/>
      <c r="BS45" s="321"/>
      <c r="BT45" s="321"/>
      <c r="BU45" s="321"/>
      <c r="BV45" s="321"/>
      <c r="BW45" s="321"/>
      <c r="BX45" s="321"/>
      <c r="BY45" s="321"/>
      <c r="BZ45" s="321"/>
      <c r="CA45" s="321"/>
      <c r="CB45" s="321"/>
      <c r="CC45" s="321"/>
      <c r="CD45" s="321"/>
      <c r="CE45" s="321"/>
      <c r="CF45" s="321"/>
      <c r="CG45" s="321"/>
      <c r="CH45" s="321"/>
      <c r="CI45" s="321"/>
      <c r="CJ45" s="321"/>
      <c r="CK45" s="321"/>
      <c r="CL45" s="321"/>
      <c r="CM45" s="321"/>
      <c r="CN45" s="321"/>
      <c r="CO45" s="321"/>
      <c r="CP45" s="321"/>
      <c r="CQ45" s="321"/>
      <c r="CR45" s="321"/>
      <c r="CS45" s="321"/>
      <c r="CT45" s="321"/>
      <c r="CU45" s="321"/>
      <c r="CV45" s="321"/>
      <c r="CW45" s="321"/>
      <c r="CX45" s="321"/>
      <c r="CY45" s="321"/>
      <c r="CZ45" s="321"/>
      <c r="DA45" s="321"/>
      <c r="DB45" s="321"/>
      <c r="DC45" s="321"/>
      <c r="DD45" s="321"/>
      <c r="DE45" s="321"/>
      <c r="DF45" s="321"/>
      <c r="DG45" s="321"/>
      <c r="DH45" s="321"/>
      <c r="DI45" s="321"/>
      <c r="DJ45" s="321"/>
      <c r="DK45" s="321"/>
      <c r="DL45" s="321"/>
      <c r="DM45" s="321"/>
      <c r="DN45" s="321"/>
      <c r="DO45" s="321"/>
      <c r="DP45" s="321"/>
      <c r="DQ45" s="321"/>
      <c r="DR45" s="321"/>
      <c r="DS45" s="321"/>
      <c r="DT45" s="321"/>
      <c r="DU45" s="321"/>
      <c r="DV45" s="321"/>
      <c r="DW45" s="321"/>
      <c r="DX45" s="321"/>
    </row>
    <row r="46" customFormat="false" ht="15" hidden="false" customHeight="false" outlineLevel="0" collapsed="false">
      <c r="B46" s="331" t="s">
        <v>1176</v>
      </c>
      <c r="C46" s="17" t="s">
        <v>1177</v>
      </c>
      <c r="D46" s="2"/>
      <c r="E46" s="36" t="s">
        <v>354</v>
      </c>
      <c r="G46" s="299" t="s">
        <v>1178</v>
      </c>
      <c r="H46" s="300" t="n">
        <f aca="false">IF(COUNTIF('ΜΕΡΟΣ Β΄'!$A$2:$P$22,G46)&gt;=1,"",ROW())</f>
        <v>46</v>
      </c>
      <c r="I46" s="301" t="str">
        <f aca="false">IF(ROW(G46)-ROW(G$2)+1&gt;COUNT(H$1:H$161),"",INDEX(G:G,SMALL(H$1:H$161,1+ROW(G46)-ROW(G$2))))</f>
        <v>Α-Β΄ Κεφαλλονιά</v>
      </c>
      <c r="J46" s="302" t="s">
        <v>1178</v>
      </c>
      <c r="K46" s="37" t="n">
        <f aca="false">IF(COUNTIF('ΜΕΡΟΣ Β΄'!$A$2:$P$22,J46)&gt;=1,"",ROW())</f>
        <v>46</v>
      </c>
      <c r="L46" s="37" t="str">
        <f aca="false">IF(ROW(J46)-ROW(J$2)+1&gt;COUNT(K$1:K$163),"",INDEX(J:J,SMALL(K$1:K$163,1+ROW(J46)-ROW(J$2))))</f>
        <v>Α-Β΄ Κεφαλλονιά</v>
      </c>
      <c r="M46" s="302" t="s">
        <v>1178</v>
      </c>
      <c r="N46" s="37" t="n">
        <f aca="false">IF(COUNTIF('ΜΕΡΟΣ Β΄'!$A$2:$P$22,M46)&gt;=1,"",ROW())</f>
        <v>46</v>
      </c>
      <c r="O46" s="37" t="str">
        <f aca="false">IF(ROW(M46)-ROW(M$2)+1&gt;COUNT(N$1:N$529),"",INDEX(M:M,SMALL(N$1:N$529,1+ROW(M46)-ROW(M$2))))</f>
        <v>Α-Β΄ Κεφαλλονιά</v>
      </c>
      <c r="P46" s="299" t="s">
        <v>1178</v>
      </c>
      <c r="Q46" s="300" t="n">
        <f aca="false">IF(COUNTIF('ΜΕΡΟΣ Β΄'!$A$2:$P$22,P46)&gt;=1,"",ROW())</f>
        <v>46</v>
      </c>
      <c r="R46" s="300" t="str">
        <f aca="false">IF(ROW(P46)-ROW(P$2)+1&gt;COUNT(Q$1:Q$527),"",INDEX(P:P,SMALL(Q$1:Q$527,1+ROW(P46)-ROW(P$2))))</f>
        <v>Α-Β΄ Κεφαλλονιά</v>
      </c>
      <c r="S46" s="302" t="s">
        <v>1178</v>
      </c>
      <c r="T46" s="37" t="n">
        <f aca="false">IF(COUNTIF('ΜΕΡΟΣ Β΄'!$A$2:$P$22,S46)&gt;=1,"",ROW())</f>
        <v>46</v>
      </c>
      <c r="U46" s="303" t="str">
        <f aca="false">IF(ROW(S46)-ROW(S$2)+1&gt;COUNT(T$1:T$549),"",INDEX(S:S,SMALL(T$1:T$549,1+ROW(S46)-ROW(S$2))))</f>
        <v>Α-Β΄ Κεφαλλονιά</v>
      </c>
      <c r="V46" s="304" t="s">
        <v>1179</v>
      </c>
      <c r="W46" s="300" t="n">
        <f aca="false">IF(COUNTIF('ΜΕΡΟΣ Β΄'!$A$2:$P$22,V46)&gt;=1,"",ROW())</f>
        <v>46</v>
      </c>
      <c r="X46" s="301" t="str">
        <f aca="false">IF(ROW(V46)-ROW(V$2)+1&gt;COUNT(W$1:W$387),"",INDEX(V:V,SMALL(W$1:W$387,1+ROW(V46)-ROW(V$2))))</f>
        <v>Β-Δ΄ Δωδεκανήσου</v>
      </c>
      <c r="Y46" s="302" t="s">
        <v>1179</v>
      </c>
      <c r="Z46" s="37" t="n">
        <f aca="false">IF(COUNTIF('ΜΕΡΟΣ Β΄'!$A$2:$P$22,Y46)&gt;=1,"",ROW())</f>
        <v>46</v>
      </c>
      <c r="AA46" s="303" t="str">
        <f aca="false">IF(ROW(Y46)-ROW(Y$2)+1&gt;COUNT(Z$1:Z$365),"",INDEX(Y:Y,SMALL(Z$1:Z$365,1+ROW(Y46)-ROW(Y$2))))</f>
        <v>Β-Δ΄ Δωδεκανήσου</v>
      </c>
      <c r="AB46" s="313" t="s">
        <v>1179</v>
      </c>
      <c r="AC46" s="300" t="n">
        <f aca="false">IF(COUNTIF('ΜΕΡΟΣ Β΄'!$A$2:$P$22,AB46)&gt;=1,"",ROW())</f>
        <v>46</v>
      </c>
      <c r="AD46" s="301" t="str">
        <f aca="false">IF(ROW(AB46)-ROW(AB$2)+1&gt;COUNT(AC$1:AC$367),"",INDEX(AB:AB,SMALL(AC$1:AC$367,1+ROW(AB46)-ROW(AB$2))))</f>
        <v>Β-Δ΄ Δωδεκανήσου</v>
      </c>
      <c r="AE46" s="37" t="s">
        <v>1179</v>
      </c>
      <c r="AF46" s="37" t="n">
        <f aca="false">IF(COUNTIF('ΜΕΡΟΣ Β΄'!$A$2:$P$22,AE46)&gt;=1,"",ROW())</f>
        <v>46</v>
      </c>
      <c r="AG46" s="37" t="str">
        <f aca="false">IF(ROW(AE46)-ROW(AE$2)+1&gt;COUNT(AF$1:AF$359),"",INDEX(AE:AE,SMALL(AF$1:AF$359,1+ROW(AE46)-ROW(AE$2))))</f>
        <v>Β-Δ΄ Δωδεκανήσου</v>
      </c>
      <c r="AH46" s="299" t="s">
        <v>1179</v>
      </c>
      <c r="AI46" s="300" t="n">
        <f aca="false">IF(COUNTIF('ΜΕΡΟΣ Β΄'!$A$2:$P$22,AH46)&gt;=1,"",ROW())</f>
        <v>46</v>
      </c>
      <c r="AJ46" s="300" t="str">
        <f aca="false">IF(ROW(AH46)-ROW(AH$2)+1&gt;COUNT(AI$1:AI$359),"",INDEX(AH:AH,SMALL(AI$1:AI$359,1+ROW(AH46)-ROW(AH$2))))</f>
        <v>Β-Δ΄ Δωδεκανήσου</v>
      </c>
      <c r="AK46" s="2"/>
      <c r="AL46" s="2"/>
      <c r="AM46" s="321"/>
      <c r="AN46" s="321"/>
      <c r="AO46" s="321"/>
      <c r="AP46" s="321"/>
      <c r="AQ46" s="321"/>
      <c r="AR46" s="321"/>
      <c r="AS46" s="321"/>
      <c r="AT46" s="321"/>
      <c r="AU46" s="321"/>
      <c r="AV46" s="321"/>
      <c r="AW46" s="321"/>
      <c r="AX46" s="321"/>
      <c r="AY46" s="321"/>
      <c r="AZ46" s="321"/>
      <c r="BA46" s="321"/>
      <c r="BB46" s="321"/>
      <c r="BC46" s="321"/>
      <c r="BD46" s="321"/>
      <c r="BE46" s="321"/>
      <c r="BF46" s="321"/>
      <c r="BG46" s="321"/>
      <c r="BH46" s="321"/>
      <c r="BI46" s="321"/>
      <c r="BJ46" s="321"/>
      <c r="BK46" s="321"/>
      <c r="BL46" s="321"/>
      <c r="BM46" s="321"/>
      <c r="BN46" s="321"/>
      <c r="BO46" s="321"/>
      <c r="BP46" s="321"/>
      <c r="BQ46" s="321"/>
      <c r="BR46" s="321"/>
      <c r="BS46" s="321"/>
      <c r="BT46" s="321"/>
      <c r="BU46" s="321"/>
      <c r="BV46" s="321"/>
      <c r="BW46" s="321"/>
      <c r="BX46" s="321"/>
      <c r="BY46" s="321"/>
      <c r="BZ46" s="321"/>
      <c r="CA46" s="321"/>
      <c r="CB46" s="321"/>
      <c r="CC46" s="321"/>
      <c r="CD46" s="321"/>
      <c r="CE46" s="321"/>
      <c r="CF46" s="321"/>
      <c r="CG46" s="321"/>
      <c r="CH46" s="321"/>
      <c r="CI46" s="321"/>
      <c r="CJ46" s="321"/>
      <c r="CK46" s="321"/>
      <c r="CL46" s="321"/>
      <c r="CM46" s="321"/>
      <c r="CN46" s="321"/>
      <c r="CO46" s="321"/>
      <c r="CP46" s="321"/>
      <c r="CQ46" s="321"/>
      <c r="CR46" s="321"/>
      <c r="CS46" s="321"/>
      <c r="CT46" s="321"/>
      <c r="CU46" s="321"/>
      <c r="CV46" s="321"/>
      <c r="CW46" s="321"/>
      <c r="CX46" s="321"/>
      <c r="CY46" s="321"/>
      <c r="CZ46" s="321"/>
      <c r="DA46" s="321"/>
      <c r="DB46" s="321"/>
      <c r="DC46" s="321"/>
      <c r="DD46" s="321"/>
      <c r="DE46" s="321"/>
      <c r="DF46" s="321"/>
      <c r="DG46" s="321"/>
      <c r="DH46" s="321"/>
      <c r="DI46" s="321"/>
      <c r="DJ46" s="321"/>
      <c r="DK46" s="321"/>
      <c r="DL46" s="321"/>
      <c r="DM46" s="321"/>
      <c r="DN46" s="321"/>
      <c r="DO46" s="321"/>
      <c r="DP46" s="321"/>
      <c r="DQ46" s="321"/>
      <c r="DR46" s="321"/>
      <c r="DS46" s="321"/>
      <c r="DT46" s="321"/>
      <c r="DU46" s="321"/>
      <c r="DV46" s="321"/>
      <c r="DW46" s="321"/>
      <c r="DX46" s="321"/>
    </row>
    <row r="47" customFormat="false" ht="15" hidden="false" customHeight="false" outlineLevel="0" collapsed="false">
      <c r="B47" s="2"/>
      <c r="C47" s="17" t="s">
        <v>1180</v>
      </c>
      <c r="D47" s="2"/>
      <c r="E47" s="36" t="s">
        <v>164</v>
      </c>
      <c r="G47" s="299" t="s">
        <v>1181</v>
      </c>
      <c r="H47" s="300" t="n">
        <f aca="false">IF(COUNTIF('ΜΕΡΟΣ Β΄'!$A$2:$P$22,G47)&gt;=1,"",ROW())</f>
        <v>47</v>
      </c>
      <c r="I47" s="301" t="str">
        <f aca="false">IF(ROW(G47)-ROW(G$2)+1&gt;COUNT(H$1:H$161),"",INDEX(G:G,SMALL(H$1:H$161,1+ROW(G47)-ROW(G$2))))</f>
        <v>Α-Κιλκίς</v>
      </c>
      <c r="J47" s="302" t="s">
        <v>1181</v>
      </c>
      <c r="K47" s="37" t="n">
        <f aca="false">IF(COUNTIF('ΜΕΡΟΣ Β΄'!$A$2:$P$22,J47)&gt;=1,"",ROW())</f>
        <v>47</v>
      </c>
      <c r="L47" s="37" t="str">
        <f aca="false">IF(ROW(J47)-ROW(J$2)+1&gt;COUNT(K$1:K$163),"",INDEX(J:J,SMALL(K$1:K$163,1+ROW(J47)-ROW(J$2))))</f>
        <v>Α-Κιλκίς</v>
      </c>
      <c r="M47" s="302" t="s">
        <v>1181</v>
      </c>
      <c r="N47" s="37" t="n">
        <f aca="false">IF(COUNTIF('ΜΕΡΟΣ Β΄'!$A$2:$P$22,M47)&gt;=1,"",ROW())</f>
        <v>47</v>
      </c>
      <c r="O47" s="37" t="str">
        <f aca="false">IF(ROW(M47)-ROW(M$2)+1&gt;COUNT(N$1:N$529),"",INDEX(M:M,SMALL(N$1:N$529,1+ROW(M47)-ROW(M$2))))</f>
        <v>Α-Κιλκίς</v>
      </c>
      <c r="P47" s="299" t="s">
        <v>1181</v>
      </c>
      <c r="Q47" s="300" t="n">
        <f aca="false">IF(COUNTIF('ΜΕΡΟΣ Β΄'!$A$2:$P$22,P47)&gt;=1,"",ROW())</f>
        <v>47</v>
      </c>
      <c r="R47" s="300" t="str">
        <f aca="false">IF(ROW(P47)-ROW(P$2)+1&gt;COUNT(Q$1:Q$527),"",INDEX(P:P,SMALL(Q$1:Q$527,1+ROW(P47)-ROW(P$2))))</f>
        <v>Α-Κιλκίς</v>
      </c>
      <c r="S47" s="302" t="s">
        <v>1181</v>
      </c>
      <c r="T47" s="37" t="n">
        <f aca="false">IF(COUNTIF('ΜΕΡΟΣ Β΄'!$A$2:$P$22,S47)&gt;=1,"",ROW())</f>
        <v>47</v>
      </c>
      <c r="U47" s="303" t="str">
        <f aca="false">IF(ROW(S47)-ROW(S$2)+1&gt;COUNT(T$1:T$549),"",INDEX(S:S,SMALL(T$1:T$549,1+ROW(S47)-ROW(S$2))))</f>
        <v>Α-Κιλκίς</v>
      </c>
      <c r="V47" s="304" t="s">
        <v>1182</v>
      </c>
      <c r="W47" s="300" t="n">
        <f aca="false">IF(COUNTIF('ΜΕΡΟΣ Β΄'!$A$2:$P$22,V47)&gt;=1,"",ROW())</f>
        <v>47</v>
      </c>
      <c r="X47" s="301" t="str">
        <f aca="false">IF(ROW(V47)-ROW(V$2)+1&gt;COUNT(W$1:W$387),"",INDEX(V:V,SMALL(W$1:W$387,1+ROW(V47)-ROW(V$2))))</f>
        <v>Β-Α΄ Εβρου</v>
      </c>
      <c r="Y47" s="302" t="s">
        <v>1182</v>
      </c>
      <c r="Z47" s="37" t="n">
        <f aca="false">IF(COUNTIF('ΜΕΡΟΣ Β΄'!$A$2:$P$22,Y47)&gt;=1,"",ROW())</f>
        <v>47</v>
      </c>
      <c r="AA47" s="303" t="str">
        <f aca="false">IF(ROW(Y47)-ROW(Y$2)+1&gt;COUNT(Z$1:Z$365),"",INDEX(Y:Y,SMALL(Z$1:Z$365,1+ROW(Y47)-ROW(Y$2))))</f>
        <v>Β-Α΄ Εβρου</v>
      </c>
      <c r="AB47" s="313" t="s">
        <v>1182</v>
      </c>
      <c r="AC47" s="300" t="n">
        <f aca="false">IF(COUNTIF('ΜΕΡΟΣ Β΄'!$A$2:$P$22,AB47)&gt;=1,"",ROW())</f>
        <v>47</v>
      </c>
      <c r="AD47" s="301" t="str">
        <f aca="false">IF(ROW(AB47)-ROW(AB$2)+1&gt;COUNT(AC$1:AC$367),"",INDEX(AB:AB,SMALL(AC$1:AC$367,1+ROW(AB47)-ROW(AB$2))))</f>
        <v>Β-Α΄ Εβρου</v>
      </c>
      <c r="AE47" s="37" t="s">
        <v>1182</v>
      </c>
      <c r="AF47" s="37" t="n">
        <f aca="false">IF(COUNTIF('ΜΕΡΟΣ Β΄'!$A$2:$P$22,AE47)&gt;=1,"",ROW())</f>
        <v>47</v>
      </c>
      <c r="AG47" s="37" t="str">
        <f aca="false">IF(ROW(AE47)-ROW(AE$2)+1&gt;COUNT(AF$1:AF$359),"",INDEX(AE:AE,SMALL(AF$1:AF$359,1+ROW(AE47)-ROW(AE$2))))</f>
        <v>Β-Α΄ Εβρου</v>
      </c>
      <c r="AH47" s="299" t="s">
        <v>1182</v>
      </c>
      <c r="AI47" s="300" t="n">
        <f aca="false">IF(COUNTIF('ΜΕΡΟΣ Β΄'!$A$2:$P$22,AH47)&gt;=1,"",ROW())</f>
        <v>47</v>
      </c>
      <c r="AJ47" s="300" t="str">
        <f aca="false">IF(ROW(AH47)-ROW(AH$2)+1&gt;COUNT(AI$1:AI$359),"",INDEX(AH:AH,SMALL(AI$1:AI$359,1+ROW(AH47)-ROW(AH$2))))</f>
        <v>Β-Α΄ Εβρου</v>
      </c>
      <c r="AK47" s="2"/>
      <c r="AL47" s="2"/>
      <c r="AM47" s="321"/>
      <c r="AN47" s="321"/>
      <c r="AO47" s="321"/>
      <c r="AP47" s="321"/>
      <c r="AQ47" s="321"/>
      <c r="AR47" s="321"/>
      <c r="AS47" s="321"/>
      <c r="AT47" s="321"/>
      <c r="AU47" s="321"/>
      <c r="AV47" s="321"/>
      <c r="AW47" s="321"/>
      <c r="AX47" s="321"/>
      <c r="AY47" s="321"/>
      <c r="AZ47" s="321"/>
      <c r="BA47" s="321"/>
      <c r="BB47" s="321"/>
      <c r="BC47" s="321"/>
      <c r="BD47" s="321"/>
      <c r="BE47" s="321"/>
      <c r="BF47" s="321"/>
      <c r="BG47" s="321"/>
      <c r="BH47" s="321"/>
      <c r="BI47" s="321"/>
      <c r="BJ47" s="321"/>
      <c r="BK47" s="321"/>
      <c r="BL47" s="321"/>
      <c r="BM47" s="321"/>
      <c r="BN47" s="321"/>
      <c r="BO47" s="321"/>
      <c r="BP47" s="321"/>
      <c r="BQ47" s="321"/>
      <c r="BR47" s="321"/>
      <c r="BS47" s="321"/>
      <c r="BT47" s="321"/>
      <c r="BU47" s="321"/>
      <c r="BV47" s="321"/>
      <c r="BW47" s="321"/>
      <c r="BX47" s="321"/>
      <c r="BY47" s="321"/>
      <c r="BZ47" s="321"/>
      <c r="CA47" s="321"/>
      <c r="CB47" s="321"/>
      <c r="CC47" s="321"/>
      <c r="CD47" s="321"/>
      <c r="CE47" s="321"/>
      <c r="CF47" s="321"/>
      <c r="CG47" s="321"/>
      <c r="CH47" s="321"/>
      <c r="CI47" s="321"/>
      <c r="CJ47" s="321"/>
      <c r="CK47" s="321"/>
      <c r="CL47" s="321"/>
      <c r="CM47" s="321"/>
      <c r="CN47" s="321"/>
      <c r="CO47" s="321"/>
      <c r="CP47" s="321"/>
      <c r="CQ47" s="321"/>
      <c r="CR47" s="321"/>
      <c r="CS47" s="321"/>
      <c r="CT47" s="321"/>
      <c r="CU47" s="321"/>
      <c r="CV47" s="321"/>
      <c r="CW47" s="321"/>
      <c r="CX47" s="321"/>
      <c r="CY47" s="321"/>
      <c r="CZ47" s="321"/>
      <c r="DA47" s="321"/>
      <c r="DB47" s="321"/>
      <c r="DC47" s="321"/>
      <c r="DD47" s="321"/>
      <c r="DE47" s="321"/>
      <c r="DF47" s="321"/>
      <c r="DG47" s="321"/>
      <c r="DH47" s="321"/>
      <c r="DI47" s="321"/>
      <c r="DJ47" s="321"/>
      <c r="DK47" s="321"/>
      <c r="DL47" s="321"/>
      <c r="DM47" s="321"/>
      <c r="DN47" s="321"/>
      <c r="DO47" s="321"/>
      <c r="DP47" s="321"/>
      <c r="DQ47" s="321"/>
      <c r="DR47" s="321"/>
      <c r="DS47" s="321"/>
      <c r="DT47" s="321"/>
      <c r="DU47" s="321"/>
      <c r="DV47" s="321"/>
      <c r="DW47" s="321"/>
      <c r="DX47" s="321"/>
    </row>
    <row r="48" customFormat="false" ht="15" hidden="false" customHeight="false" outlineLevel="0" collapsed="false">
      <c r="B48" s="2"/>
      <c r="C48" s="17" t="s">
        <v>1183</v>
      </c>
      <c r="D48" s="2"/>
      <c r="E48" s="36" t="s">
        <v>167</v>
      </c>
      <c r="G48" s="299" t="s">
        <v>1184</v>
      </c>
      <c r="H48" s="300" t="n">
        <f aca="false">IF(COUNTIF('ΜΕΡΟΣ Β΄'!$A$2:$P$22,G48)&gt;=1,"",ROW())</f>
        <v>48</v>
      </c>
      <c r="I48" s="301" t="str">
        <f aca="false">IF(ROW(G48)-ROW(G$2)+1&gt;COUNT(H$1:H$161),"",INDEX(G:G,SMALL(H$1:H$161,1+ROW(G48)-ROW(G$2))))</f>
        <v>Α-Κοζάνη</v>
      </c>
      <c r="J48" s="302" t="s">
        <v>1184</v>
      </c>
      <c r="K48" s="37" t="n">
        <f aca="false">IF(COUNTIF('ΜΕΡΟΣ Β΄'!$A$2:$P$22,J48)&gt;=1,"",ROW())</f>
        <v>48</v>
      </c>
      <c r="L48" s="37" t="str">
        <f aca="false">IF(ROW(J48)-ROW(J$2)+1&gt;COUNT(K$1:K$163),"",INDEX(J:J,SMALL(K$1:K$163,1+ROW(J48)-ROW(J$2))))</f>
        <v>Α-Κοζάνη</v>
      </c>
      <c r="M48" s="302" t="s">
        <v>1184</v>
      </c>
      <c r="N48" s="37" t="n">
        <f aca="false">IF(COUNTIF('ΜΕΡΟΣ Β΄'!$A$2:$P$22,M48)&gt;=1,"",ROW())</f>
        <v>48</v>
      </c>
      <c r="O48" s="37" t="str">
        <f aca="false">IF(ROW(M48)-ROW(M$2)+1&gt;COUNT(N$1:N$529),"",INDEX(M:M,SMALL(N$1:N$529,1+ROW(M48)-ROW(M$2))))</f>
        <v>Α-Κοζάνη</v>
      </c>
      <c r="P48" s="299" t="s">
        <v>1184</v>
      </c>
      <c r="Q48" s="300" t="n">
        <f aca="false">IF(COUNTIF('ΜΕΡΟΣ Β΄'!$A$2:$P$22,P48)&gt;=1,"",ROW())</f>
        <v>48</v>
      </c>
      <c r="R48" s="300" t="str">
        <f aca="false">IF(ROW(P48)-ROW(P$2)+1&gt;COUNT(Q$1:Q$527),"",INDEX(P:P,SMALL(Q$1:Q$527,1+ROW(P48)-ROW(P$2))))</f>
        <v>Α-Κοζάνη</v>
      </c>
      <c r="S48" s="302" t="s">
        <v>1184</v>
      </c>
      <c r="T48" s="37" t="n">
        <f aca="false">IF(COUNTIF('ΜΕΡΟΣ Β΄'!$A$2:$P$22,S48)&gt;=1,"",ROW())</f>
        <v>48</v>
      </c>
      <c r="U48" s="303" t="str">
        <f aca="false">IF(ROW(S48)-ROW(S$2)+1&gt;COUNT(T$1:T$549),"",INDEX(S:S,SMALL(T$1:T$549,1+ROW(S48)-ROW(S$2))))</f>
        <v>Α-Κοζάνη</v>
      </c>
      <c r="V48" s="304" t="s">
        <v>1185</v>
      </c>
      <c r="W48" s="300" t="n">
        <f aca="false">IF(COUNTIF('ΜΕΡΟΣ Β΄'!$A$2:$P$22,V48)&gt;=1,"",ROW())</f>
        <v>48</v>
      </c>
      <c r="X48" s="301" t="str">
        <f aca="false">IF(ROW(V48)-ROW(V$2)+1&gt;COUNT(W$1:W$387),"",INDEX(V:V,SMALL(W$1:W$387,1+ROW(V48)-ROW(V$2))))</f>
        <v>Β-Β΄ Εβρου</v>
      </c>
      <c r="Y48" s="302" t="s">
        <v>1185</v>
      </c>
      <c r="Z48" s="37" t="n">
        <f aca="false">IF(COUNTIF('ΜΕΡΟΣ Β΄'!$A$2:$P$22,Y48)&gt;=1,"",ROW())</f>
        <v>48</v>
      </c>
      <c r="AA48" s="303" t="str">
        <f aca="false">IF(ROW(Y48)-ROW(Y$2)+1&gt;COUNT(Z$1:Z$365),"",INDEX(Y:Y,SMALL(Z$1:Z$365,1+ROW(Y48)-ROW(Y$2))))</f>
        <v>Β-Β΄ Εβρου</v>
      </c>
      <c r="AB48" s="313" t="s">
        <v>1185</v>
      </c>
      <c r="AC48" s="300" t="n">
        <f aca="false">IF(COUNTIF('ΜΕΡΟΣ Β΄'!$A$2:$P$22,AB48)&gt;=1,"",ROW())</f>
        <v>48</v>
      </c>
      <c r="AD48" s="301" t="str">
        <f aca="false">IF(ROW(AB48)-ROW(AB$2)+1&gt;COUNT(AC$1:AC$367),"",INDEX(AB:AB,SMALL(AC$1:AC$367,1+ROW(AB48)-ROW(AB$2))))</f>
        <v>Β-Β΄ Εβρου</v>
      </c>
      <c r="AE48" s="37" t="s">
        <v>1185</v>
      </c>
      <c r="AF48" s="37" t="n">
        <f aca="false">IF(COUNTIF('ΜΕΡΟΣ Β΄'!$A$2:$P$22,AE48)&gt;=1,"",ROW())</f>
        <v>48</v>
      </c>
      <c r="AG48" s="37" t="str">
        <f aca="false">IF(ROW(AE48)-ROW(AE$2)+1&gt;COUNT(AF$1:AF$359),"",INDEX(AE:AE,SMALL(AF$1:AF$359,1+ROW(AE48)-ROW(AE$2))))</f>
        <v>Β-Β΄ Εβρου</v>
      </c>
      <c r="AH48" s="299" t="s">
        <v>1185</v>
      </c>
      <c r="AI48" s="300" t="n">
        <f aca="false">IF(COUNTIF('ΜΕΡΟΣ Β΄'!$A$2:$P$22,AH48)&gt;=1,"",ROW())</f>
        <v>48</v>
      </c>
      <c r="AJ48" s="300" t="str">
        <f aca="false">IF(ROW(AH48)-ROW(AH$2)+1&gt;COUNT(AI$1:AI$359),"",INDEX(AH:AH,SMALL(AI$1:AI$359,1+ROW(AH48)-ROW(AH$2))))</f>
        <v>Β-Β΄ Εβρου</v>
      </c>
      <c r="AK48" s="2"/>
      <c r="AL48" s="2"/>
      <c r="AM48" s="321"/>
      <c r="AN48" s="321"/>
      <c r="AO48" s="321"/>
      <c r="AP48" s="321"/>
      <c r="AQ48" s="321"/>
      <c r="AR48" s="321"/>
      <c r="AS48" s="321"/>
      <c r="AT48" s="321"/>
      <c r="AU48" s="321"/>
      <c r="AV48" s="321"/>
      <c r="AW48" s="321"/>
      <c r="AX48" s="321"/>
      <c r="AY48" s="321"/>
      <c r="AZ48" s="321"/>
      <c r="BA48" s="321"/>
      <c r="BB48" s="321"/>
      <c r="BC48" s="321"/>
      <c r="BD48" s="321"/>
      <c r="BE48" s="321"/>
      <c r="BF48" s="321"/>
      <c r="BG48" s="321"/>
      <c r="BH48" s="321"/>
      <c r="BI48" s="321"/>
      <c r="BJ48" s="321"/>
      <c r="BK48" s="321"/>
      <c r="BL48" s="321"/>
      <c r="BM48" s="321"/>
      <c r="BN48" s="321"/>
      <c r="BO48" s="321"/>
      <c r="BP48" s="321"/>
      <c r="BQ48" s="321"/>
      <c r="BR48" s="321"/>
      <c r="BS48" s="321"/>
      <c r="BT48" s="321"/>
      <c r="BU48" s="321"/>
      <c r="BV48" s="321"/>
      <c r="BW48" s="321"/>
      <c r="BX48" s="321"/>
      <c r="BY48" s="321"/>
      <c r="BZ48" s="321"/>
      <c r="CA48" s="321"/>
      <c r="CB48" s="321"/>
      <c r="CC48" s="321"/>
      <c r="CD48" s="321"/>
      <c r="CE48" s="321"/>
      <c r="CF48" s="321"/>
      <c r="CG48" s="321"/>
      <c r="CH48" s="321"/>
      <c r="CI48" s="321"/>
      <c r="CJ48" s="321"/>
      <c r="CK48" s="321"/>
      <c r="CL48" s="321"/>
      <c r="CM48" s="321"/>
      <c r="CN48" s="321"/>
      <c r="CO48" s="321"/>
      <c r="CP48" s="321"/>
      <c r="CQ48" s="321"/>
      <c r="CR48" s="321"/>
      <c r="CS48" s="321"/>
      <c r="CT48" s="321"/>
      <c r="CU48" s="321"/>
      <c r="CV48" s="321"/>
      <c r="CW48" s="321"/>
      <c r="CX48" s="321"/>
      <c r="CY48" s="321"/>
      <c r="CZ48" s="321"/>
      <c r="DA48" s="321"/>
      <c r="DB48" s="321"/>
      <c r="DC48" s="321"/>
      <c r="DD48" s="321"/>
      <c r="DE48" s="321"/>
      <c r="DF48" s="321"/>
      <c r="DG48" s="321"/>
      <c r="DH48" s="321"/>
      <c r="DI48" s="321"/>
      <c r="DJ48" s="321"/>
      <c r="DK48" s="321"/>
      <c r="DL48" s="321"/>
      <c r="DM48" s="321"/>
      <c r="DN48" s="321"/>
      <c r="DO48" s="321"/>
      <c r="DP48" s="321"/>
      <c r="DQ48" s="321"/>
      <c r="DR48" s="321"/>
      <c r="DS48" s="321"/>
      <c r="DT48" s="321"/>
      <c r="DU48" s="321"/>
      <c r="DV48" s="321"/>
      <c r="DW48" s="321"/>
      <c r="DX48" s="321"/>
    </row>
    <row r="49" customFormat="false" ht="15" hidden="false" customHeight="false" outlineLevel="0" collapsed="false">
      <c r="A49" s="178"/>
      <c r="B49" s="178"/>
      <c r="C49" s="17" t="s">
        <v>1186</v>
      </c>
      <c r="D49" s="178"/>
      <c r="E49" s="36" t="s">
        <v>1187</v>
      </c>
      <c r="G49" s="299" t="s">
        <v>1188</v>
      </c>
      <c r="H49" s="300" t="n">
        <f aca="false">IF(COUNTIF('ΜΕΡΟΣ Β΄'!$A$2:$P$22,G49)&gt;=1,"",ROW())</f>
        <v>49</v>
      </c>
      <c r="I49" s="301" t="str">
        <f aca="false">IF(ROW(G49)-ROW(G$2)+1&gt;COUNT(H$1:H$161),"",INDEX(G:G,SMALL(H$1:H$161,1+ROW(G49)-ROW(G$2))))</f>
        <v>Α-Κορινθία</v>
      </c>
      <c r="J49" s="302" t="s">
        <v>1188</v>
      </c>
      <c r="K49" s="37" t="n">
        <f aca="false">IF(COUNTIF('ΜΕΡΟΣ Β΄'!$A$2:$P$22,J49)&gt;=1,"",ROW())</f>
        <v>49</v>
      </c>
      <c r="L49" s="37" t="str">
        <f aca="false">IF(ROW(J49)-ROW(J$2)+1&gt;COUNT(K$1:K$163),"",INDEX(J:J,SMALL(K$1:K$163,1+ROW(J49)-ROW(J$2))))</f>
        <v>Α-Κορινθία</v>
      </c>
      <c r="M49" s="302" t="s">
        <v>1188</v>
      </c>
      <c r="N49" s="37" t="n">
        <f aca="false">IF(COUNTIF('ΜΕΡΟΣ Β΄'!$A$2:$P$22,M49)&gt;=1,"",ROW())</f>
        <v>49</v>
      </c>
      <c r="O49" s="37" t="str">
        <f aca="false">IF(ROW(M49)-ROW(M$2)+1&gt;COUNT(N$1:N$529),"",INDEX(M:M,SMALL(N$1:N$529,1+ROW(M49)-ROW(M$2))))</f>
        <v>Α-Κορινθία</v>
      </c>
      <c r="P49" s="299" t="s">
        <v>1188</v>
      </c>
      <c r="Q49" s="300" t="n">
        <f aca="false">IF(COUNTIF('ΜΕΡΟΣ Β΄'!$A$2:$P$22,P49)&gt;=1,"",ROW())</f>
        <v>49</v>
      </c>
      <c r="R49" s="300" t="str">
        <f aca="false">IF(ROW(P49)-ROW(P$2)+1&gt;COUNT(Q$1:Q$527),"",INDEX(P:P,SMALL(Q$1:Q$527,1+ROW(P49)-ROW(P$2))))</f>
        <v>Α-Κορινθία</v>
      </c>
      <c r="S49" s="302" t="s">
        <v>1188</v>
      </c>
      <c r="T49" s="37" t="n">
        <f aca="false">IF(COUNTIF('ΜΕΡΟΣ Β΄'!$A$2:$P$22,S49)&gt;=1,"",ROW())</f>
        <v>49</v>
      </c>
      <c r="U49" s="303" t="str">
        <f aca="false">IF(ROW(S49)-ROW(S$2)+1&gt;COUNT(T$1:T$549),"",INDEX(S:S,SMALL(T$1:T$549,1+ROW(S49)-ROW(S$2))))</f>
        <v>Α-Κορινθία</v>
      </c>
      <c r="V49" s="304" t="s">
        <v>1189</v>
      </c>
      <c r="W49" s="300" t="n">
        <f aca="false">IF(COUNTIF('ΜΕΡΟΣ Β΄'!$A$2:$P$22,V49)&gt;=1,"",ROW())</f>
        <v>49</v>
      </c>
      <c r="X49" s="301" t="str">
        <f aca="false">IF(ROW(V49)-ROW(V$2)+1&gt;COUNT(W$1:W$387),"",INDEX(V:V,SMALL(W$1:W$387,1+ROW(V49)-ROW(V$2))))</f>
        <v>Β-Γ΄ Εβρου</v>
      </c>
      <c r="Y49" s="302" t="s">
        <v>1189</v>
      </c>
      <c r="Z49" s="37" t="n">
        <f aca="false">IF(COUNTIF('ΜΕΡΟΣ Β΄'!$A$2:$P$22,Y49)&gt;=1,"",ROW())</f>
        <v>49</v>
      </c>
      <c r="AA49" s="303" t="str">
        <f aca="false">IF(ROW(Y49)-ROW(Y$2)+1&gt;COUNT(Z$1:Z$365),"",INDEX(Y:Y,SMALL(Z$1:Z$365,1+ROW(Y49)-ROW(Y$2))))</f>
        <v>Β-Γ΄ Εβρου</v>
      </c>
      <c r="AB49" s="313" t="s">
        <v>1189</v>
      </c>
      <c r="AC49" s="300" t="n">
        <f aca="false">IF(COUNTIF('ΜΕΡΟΣ Β΄'!$A$2:$P$22,AB49)&gt;=1,"",ROW())</f>
        <v>49</v>
      </c>
      <c r="AD49" s="301" t="str">
        <f aca="false">IF(ROW(AB49)-ROW(AB$2)+1&gt;COUNT(AC$1:AC$367),"",INDEX(AB:AB,SMALL(AC$1:AC$367,1+ROW(AB49)-ROW(AB$2))))</f>
        <v>Β-Γ΄ Εβρου</v>
      </c>
      <c r="AE49" s="37" t="s">
        <v>1189</v>
      </c>
      <c r="AF49" s="37" t="n">
        <f aca="false">IF(COUNTIF('ΜΕΡΟΣ Β΄'!$A$2:$P$22,AE49)&gt;=1,"",ROW())</f>
        <v>49</v>
      </c>
      <c r="AG49" s="37" t="str">
        <f aca="false">IF(ROW(AE49)-ROW(AE$2)+1&gt;COUNT(AF$1:AF$359),"",INDEX(AE:AE,SMALL(AF$1:AF$359,1+ROW(AE49)-ROW(AE$2))))</f>
        <v>Β-Γ΄ Εβρου</v>
      </c>
      <c r="AH49" s="299" t="s">
        <v>1189</v>
      </c>
      <c r="AI49" s="300" t="n">
        <f aca="false">IF(COUNTIF('ΜΕΡΟΣ Β΄'!$A$2:$P$22,AH49)&gt;=1,"",ROW())</f>
        <v>49</v>
      </c>
      <c r="AJ49" s="300" t="str">
        <f aca="false">IF(ROW(AH49)-ROW(AH$2)+1&gt;COUNT(AI$1:AI$359),"",INDEX(AH:AH,SMALL(AI$1:AI$359,1+ROW(AH49)-ROW(AH$2))))</f>
        <v>Β-Γ΄ Εβρου</v>
      </c>
      <c r="AK49" s="178"/>
      <c r="AL49" s="178"/>
      <c r="AM49" s="321"/>
      <c r="AN49" s="321"/>
      <c r="AO49" s="321"/>
      <c r="AP49" s="321"/>
      <c r="AQ49" s="321"/>
      <c r="AR49" s="321"/>
      <c r="AS49" s="321"/>
      <c r="AT49" s="321"/>
      <c r="AU49" s="321"/>
      <c r="AV49" s="321"/>
      <c r="AW49" s="321"/>
      <c r="AX49" s="321"/>
      <c r="AY49" s="321"/>
      <c r="AZ49" s="321"/>
      <c r="BA49" s="321"/>
      <c r="BB49" s="321"/>
      <c r="BC49" s="321"/>
      <c r="BD49" s="321"/>
      <c r="BE49" s="321"/>
      <c r="BF49" s="321"/>
      <c r="BG49" s="321"/>
      <c r="BH49" s="321"/>
      <c r="BI49" s="321"/>
      <c r="BJ49" s="321"/>
      <c r="BK49" s="321"/>
      <c r="BL49" s="321"/>
      <c r="BM49" s="321"/>
      <c r="BN49" s="321"/>
      <c r="BO49" s="321"/>
      <c r="BP49" s="321"/>
      <c r="BQ49" s="321"/>
      <c r="BR49" s="321"/>
      <c r="BS49" s="321"/>
      <c r="BT49" s="321"/>
      <c r="BU49" s="321"/>
      <c r="BV49" s="321"/>
      <c r="BW49" s="321"/>
      <c r="BX49" s="321"/>
      <c r="BY49" s="321"/>
      <c r="BZ49" s="321"/>
      <c r="CA49" s="321"/>
      <c r="CB49" s="321"/>
      <c r="CC49" s="321"/>
      <c r="CD49" s="321"/>
      <c r="CE49" s="321"/>
      <c r="CF49" s="321"/>
      <c r="CG49" s="321"/>
      <c r="CH49" s="321"/>
      <c r="CI49" s="321"/>
      <c r="CJ49" s="321"/>
      <c r="CK49" s="321"/>
      <c r="CL49" s="321"/>
      <c r="CM49" s="321"/>
      <c r="CN49" s="321"/>
      <c r="CO49" s="321"/>
      <c r="CP49" s="321"/>
      <c r="CQ49" s="321"/>
      <c r="CR49" s="321"/>
      <c r="CS49" s="321"/>
      <c r="CT49" s="321"/>
      <c r="CU49" s="321"/>
      <c r="CV49" s="321"/>
      <c r="CW49" s="321"/>
      <c r="CX49" s="321"/>
      <c r="CY49" s="321"/>
      <c r="CZ49" s="321"/>
      <c r="DA49" s="321"/>
      <c r="DB49" s="321"/>
      <c r="DC49" s="321"/>
      <c r="DD49" s="321"/>
      <c r="DE49" s="321"/>
      <c r="DF49" s="321"/>
      <c r="DG49" s="321"/>
      <c r="DH49" s="321"/>
      <c r="DI49" s="321"/>
      <c r="DJ49" s="321"/>
      <c r="DK49" s="321"/>
      <c r="DL49" s="321"/>
      <c r="DM49" s="321"/>
      <c r="DN49" s="321"/>
      <c r="DO49" s="321"/>
      <c r="DP49" s="321"/>
      <c r="DQ49" s="321"/>
      <c r="DR49" s="321"/>
      <c r="DS49" s="321"/>
      <c r="DT49" s="321"/>
      <c r="DU49" s="321"/>
      <c r="DV49" s="321"/>
      <c r="DW49" s="321"/>
      <c r="DX49" s="321"/>
    </row>
    <row r="50" customFormat="false" ht="15" hidden="false" customHeight="false" outlineLevel="0" collapsed="false">
      <c r="C50" s="17" t="s">
        <v>1190</v>
      </c>
      <c r="D50" s="2"/>
      <c r="E50" s="36" t="s">
        <v>168</v>
      </c>
      <c r="G50" s="299" t="s">
        <v>1191</v>
      </c>
      <c r="H50" s="300" t="n">
        <f aca="false">IF(COUNTIF('ΜΕΡΟΣ Β΄'!$A$2:$P$22,G50)&gt;=1,"",ROW())</f>
        <v>50</v>
      </c>
      <c r="I50" s="301" t="str">
        <f aca="false">IF(ROW(G50)-ROW(G$2)+1&gt;COUNT(H$1:H$161),"",INDEX(G:G,SMALL(H$1:H$161,1+ROW(G50)-ROW(G$2))))</f>
        <v>Α-Κυκλάδες</v>
      </c>
      <c r="J50" s="302" t="s">
        <v>1191</v>
      </c>
      <c r="K50" s="37" t="n">
        <f aca="false">IF(COUNTIF('ΜΕΡΟΣ Β΄'!$A$2:$P$22,J50)&gt;=1,"",ROW())</f>
        <v>50</v>
      </c>
      <c r="L50" s="37" t="str">
        <f aca="false">IF(ROW(J50)-ROW(J$2)+1&gt;COUNT(K$1:K$163),"",INDEX(J:J,SMALL(K$1:K$163,1+ROW(J50)-ROW(J$2))))</f>
        <v>Α-Κυκλάδες</v>
      </c>
      <c r="M50" s="302" t="s">
        <v>1191</v>
      </c>
      <c r="N50" s="37" t="n">
        <f aca="false">IF(COUNTIF('ΜΕΡΟΣ Β΄'!$A$2:$P$22,M50)&gt;=1,"",ROW())</f>
        <v>50</v>
      </c>
      <c r="O50" s="37" t="str">
        <f aca="false">IF(ROW(M50)-ROW(M$2)+1&gt;COUNT(N$1:N$529),"",INDEX(M:M,SMALL(N$1:N$529,1+ROW(M50)-ROW(M$2))))</f>
        <v>Α-Κυκλάδες</v>
      </c>
      <c r="P50" s="299" t="s">
        <v>1191</v>
      </c>
      <c r="Q50" s="300" t="n">
        <f aca="false">IF(COUNTIF('ΜΕΡΟΣ Β΄'!$A$2:$P$22,P50)&gt;=1,"",ROW())</f>
        <v>50</v>
      </c>
      <c r="R50" s="300" t="str">
        <f aca="false">IF(ROW(P50)-ROW(P$2)+1&gt;COUNT(Q$1:Q$527),"",INDEX(P:P,SMALL(Q$1:Q$527,1+ROW(P50)-ROW(P$2))))</f>
        <v>Α-Κυκλάδες</v>
      </c>
      <c r="S50" s="302" t="s">
        <v>1191</v>
      </c>
      <c r="T50" s="37" t="n">
        <f aca="false">IF(COUNTIF('ΜΕΡΟΣ Β΄'!$A$2:$P$22,S50)&gt;=1,"",ROW())</f>
        <v>50</v>
      </c>
      <c r="U50" s="303" t="str">
        <f aca="false">IF(ROW(S50)-ROW(S$2)+1&gt;COUNT(T$1:T$549),"",INDEX(S:S,SMALL(T$1:T$549,1+ROW(S50)-ROW(S$2))))</f>
        <v>Α-Κυκλάδες</v>
      </c>
      <c r="V50" s="304" t="s">
        <v>1192</v>
      </c>
      <c r="W50" s="300" t="n">
        <f aca="false">IF(COUNTIF('ΜΕΡΟΣ Β΄'!$A$2:$P$22,V50)&gt;=1,"",ROW())</f>
        <v>50</v>
      </c>
      <c r="X50" s="301" t="str">
        <f aca="false">IF(ROW(V50)-ROW(V$2)+1&gt;COUNT(W$1:W$387),"",INDEX(V:V,SMALL(W$1:W$387,1+ROW(V50)-ROW(V$2))))</f>
        <v>Β-Δ΄ Εβρου</v>
      </c>
      <c r="Y50" s="302" t="s">
        <v>1192</v>
      </c>
      <c r="Z50" s="37" t="n">
        <f aca="false">IF(COUNTIF('ΜΕΡΟΣ Β΄'!$A$2:$P$22,Y50)&gt;=1,"",ROW())</f>
        <v>50</v>
      </c>
      <c r="AA50" s="303" t="str">
        <f aca="false">IF(ROW(Y50)-ROW(Y$2)+1&gt;COUNT(Z$1:Z$365),"",INDEX(Y:Y,SMALL(Z$1:Z$365,1+ROW(Y50)-ROW(Y$2))))</f>
        <v>Β-Δ΄ Εβρου</v>
      </c>
      <c r="AB50" s="313" t="s">
        <v>1192</v>
      </c>
      <c r="AC50" s="300" t="n">
        <f aca="false">IF(COUNTIF('ΜΕΡΟΣ Β΄'!$A$2:$P$22,AB50)&gt;=1,"",ROW())</f>
        <v>50</v>
      </c>
      <c r="AD50" s="301" t="str">
        <f aca="false">IF(ROW(AB50)-ROW(AB$2)+1&gt;COUNT(AC$1:AC$367),"",INDEX(AB:AB,SMALL(AC$1:AC$367,1+ROW(AB50)-ROW(AB$2))))</f>
        <v>Β-Δ΄ Εβρου</v>
      </c>
      <c r="AE50" s="37" t="s">
        <v>1192</v>
      </c>
      <c r="AF50" s="37" t="n">
        <f aca="false">IF(COUNTIF('ΜΕΡΟΣ Β΄'!$A$2:$P$22,AE50)&gt;=1,"",ROW())</f>
        <v>50</v>
      </c>
      <c r="AG50" s="37" t="str">
        <f aca="false">IF(ROW(AE50)-ROW(AE$2)+1&gt;COUNT(AF$1:AF$359),"",INDEX(AE:AE,SMALL(AF$1:AF$359,1+ROW(AE50)-ROW(AE$2))))</f>
        <v>Β-Δ΄ Εβρου</v>
      </c>
      <c r="AH50" s="299" t="s">
        <v>1192</v>
      </c>
      <c r="AI50" s="300" t="n">
        <f aca="false">IF(COUNTIF('ΜΕΡΟΣ Β΄'!$A$2:$P$22,AH50)&gt;=1,"",ROW())</f>
        <v>50</v>
      </c>
      <c r="AJ50" s="300" t="str">
        <f aca="false">IF(ROW(AH50)-ROW(AH$2)+1&gt;COUNT(AI$1:AI$359),"",INDEX(AH:AH,SMALL(AI$1:AI$359,1+ROW(AH50)-ROW(AH$2))))</f>
        <v>Β-Δ΄ Εβρου</v>
      </c>
      <c r="AK50" s="2"/>
      <c r="AL50" s="2"/>
      <c r="AM50" s="321"/>
      <c r="AN50" s="321"/>
      <c r="AO50" s="321"/>
      <c r="AP50" s="321"/>
      <c r="AQ50" s="321"/>
      <c r="AR50" s="321"/>
      <c r="AS50" s="321"/>
      <c r="AT50" s="321"/>
      <c r="AU50" s="321"/>
      <c r="AV50" s="321"/>
      <c r="AW50" s="321"/>
      <c r="AX50" s="321"/>
      <c r="AY50" s="321"/>
      <c r="AZ50" s="321"/>
      <c r="BA50" s="321"/>
      <c r="BB50" s="321"/>
      <c r="BC50" s="321"/>
      <c r="BD50" s="321"/>
      <c r="BE50" s="321"/>
      <c r="BF50" s="321"/>
      <c r="BG50" s="321"/>
      <c r="BH50" s="321"/>
      <c r="BI50" s="321"/>
      <c r="BJ50" s="321"/>
      <c r="BK50" s="321"/>
      <c r="BL50" s="321"/>
      <c r="BM50" s="321"/>
      <c r="BN50" s="321"/>
      <c r="BO50" s="321"/>
      <c r="BP50" s="321"/>
      <c r="BQ50" s="321"/>
      <c r="BR50" s="321"/>
      <c r="BS50" s="321"/>
      <c r="BT50" s="321"/>
      <c r="BU50" s="321"/>
      <c r="BV50" s="321"/>
      <c r="BW50" s="321"/>
      <c r="BX50" s="321"/>
      <c r="BY50" s="321"/>
      <c r="BZ50" s="321"/>
      <c r="CA50" s="321"/>
      <c r="CB50" s="321"/>
      <c r="CC50" s="321"/>
      <c r="CD50" s="321"/>
      <c r="CE50" s="321"/>
      <c r="CF50" s="321"/>
      <c r="CG50" s="321"/>
      <c r="CH50" s="321"/>
      <c r="CI50" s="321"/>
      <c r="CJ50" s="321"/>
      <c r="CK50" s="321"/>
      <c r="CL50" s="321"/>
      <c r="CM50" s="321"/>
      <c r="CN50" s="321"/>
      <c r="CO50" s="321"/>
      <c r="CP50" s="321"/>
      <c r="CQ50" s="321"/>
      <c r="CR50" s="321"/>
      <c r="CS50" s="321"/>
      <c r="CT50" s="321"/>
      <c r="CU50" s="321"/>
      <c r="CV50" s="321"/>
      <c r="CW50" s="321"/>
      <c r="CX50" s="321"/>
      <c r="CY50" s="321"/>
      <c r="CZ50" s="321"/>
      <c r="DA50" s="321"/>
      <c r="DB50" s="321"/>
      <c r="DC50" s="321"/>
      <c r="DD50" s="321"/>
      <c r="DE50" s="321"/>
      <c r="DF50" s="321"/>
      <c r="DG50" s="321"/>
      <c r="DH50" s="321"/>
      <c r="DI50" s="321"/>
      <c r="DJ50" s="321"/>
      <c r="DK50" s="321"/>
      <c r="DL50" s="321"/>
      <c r="DM50" s="321"/>
      <c r="DN50" s="321"/>
      <c r="DO50" s="321"/>
      <c r="DP50" s="321"/>
      <c r="DQ50" s="321"/>
      <c r="DR50" s="321"/>
      <c r="DS50" s="321"/>
      <c r="DT50" s="321"/>
      <c r="DU50" s="321"/>
      <c r="DV50" s="321"/>
      <c r="DW50" s="321"/>
      <c r="DX50" s="321"/>
    </row>
    <row r="51" customFormat="false" ht="15" hidden="false" customHeight="false" outlineLevel="0" collapsed="false">
      <c r="B51" s="332"/>
      <c r="C51" s="17" t="s">
        <v>1193</v>
      </c>
      <c r="D51" s="2"/>
      <c r="E51" s="36" t="s">
        <v>355</v>
      </c>
      <c r="G51" s="299" t="s">
        <v>1194</v>
      </c>
      <c r="H51" s="300" t="n">
        <f aca="false">IF(COUNTIF('ΜΕΡΟΣ Β΄'!$A$2:$P$22,G51)&gt;=1,"",ROW())</f>
        <v>51</v>
      </c>
      <c r="I51" s="301" t="str">
        <f aca="false">IF(ROW(G51)-ROW(G$2)+1&gt;COUNT(H$1:H$161),"",INDEX(G:G,SMALL(H$1:H$161,1+ROW(G51)-ROW(G$2))))</f>
        <v>Α-Λακωνία</v>
      </c>
      <c r="J51" s="302" t="s">
        <v>1194</v>
      </c>
      <c r="K51" s="37" t="n">
        <f aca="false">IF(COUNTIF('ΜΕΡΟΣ Β΄'!$A$2:$P$22,J51)&gt;=1,"",ROW())</f>
        <v>51</v>
      </c>
      <c r="L51" s="37" t="str">
        <f aca="false">IF(ROW(J51)-ROW(J$2)+1&gt;COUNT(K$1:K$163),"",INDEX(J:J,SMALL(K$1:K$163,1+ROW(J51)-ROW(J$2))))</f>
        <v>Α-Λακωνία</v>
      </c>
      <c r="M51" s="302" t="s">
        <v>1194</v>
      </c>
      <c r="N51" s="37" t="n">
        <f aca="false">IF(COUNTIF('ΜΕΡΟΣ Β΄'!$A$2:$P$22,M51)&gt;=1,"",ROW())</f>
        <v>51</v>
      </c>
      <c r="O51" s="37" t="str">
        <f aca="false">IF(ROW(M51)-ROW(M$2)+1&gt;COUNT(N$1:N$529),"",INDEX(M:M,SMALL(N$1:N$529,1+ROW(M51)-ROW(M$2))))</f>
        <v>Α-Λακωνία</v>
      </c>
      <c r="P51" s="299" t="s">
        <v>1194</v>
      </c>
      <c r="Q51" s="300" t="n">
        <f aca="false">IF(COUNTIF('ΜΕΡΟΣ Β΄'!$A$2:$P$22,P51)&gt;=1,"",ROW())</f>
        <v>51</v>
      </c>
      <c r="R51" s="300" t="str">
        <f aca="false">IF(ROW(P51)-ROW(P$2)+1&gt;COUNT(Q$1:Q$527),"",INDEX(P:P,SMALL(Q$1:Q$527,1+ROW(P51)-ROW(P$2))))</f>
        <v>Α-Λακωνία</v>
      </c>
      <c r="S51" s="302" t="s">
        <v>1194</v>
      </c>
      <c r="T51" s="37" t="n">
        <f aca="false">IF(COUNTIF('ΜΕΡΟΣ Β΄'!$A$2:$P$22,S51)&gt;=1,"",ROW())</f>
        <v>51</v>
      </c>
      <c r="U51" s="303" t="str">
        <f aca="false">IF(ROW(S51)-ROW(S$2)+1&gt;COUNT(T$1:T$549),"",INDEX(S:S,SMALL(T$1:T$549,1+ROW(S51)-ROW(S$2))))</f>
        <v>Α-Λακωνία</v>
      </c>
      <c r="V51" s="304" t="s">
        <v>1195</v>
      </c>
      <c r="W51" s="300" t="n">
        <f aca="false">IF(COUNTIF('ΜΕΡΟΣ Β΄'!$A$2:$P$22,V51)&gt;=1,"",ROW())</f>
        <v>51</v>
      </c>
      <c r="X51" s="301" t="str">
        <f aca="false">IF(ROW(V51)-ROW(V$2)+1&gt;COUNT(W$1:W$387),"",INDEX(V:V,SMALL(W$1:W$387,1+ROW(V51)-ROW(V$2))))</f>
        <v>Β-Α΄ Ευβοίας</v>
      </c>
      <c r="Y51" s="302" t="s">
        <v>1195</v>
      </c>
      <c r="Z51" s="37" t="n">
        <f aca="false">IF(COUNTIF('ΜΕΡΟΣ Β΄'!$A$2:$P$22,Y51)&gt;=1,"",ROW())</f>
        <v>51</v>
      </c>
      <c r="AA51" s="303" t="str">
        <f aca="false">IF(ROW(Y51)-ROW(Y$2)+1&gt;COUNT(Z$1:Z$365),"",INDEX(Y:Y,SMALL(Z$1:Z$365,1+ROW(Y51)-ROW(Y$2))))</f>
        <v>Β-Α΄ Ευβοίας</v>
      </c>
      <c r="AB51" s="313" t="s">
        <v>1195</v>
      </c>
      <c r="AC51" s="300" t="n">
        <f aca="false">IF(COUNTIF('ΜΕΡΟΣ Β΄'!$A$2:$P$22,AB51)&gt;=1,"",ROW())</f>
        <v>51</v>
      </c>
      <c r="AD51" s="301" t="str">
        <f aca="false">IF(ROW(AB51)-ROW(AB$2)+1&gt;COUNT(AC$1:AC$367),"",INDEX(AB:AB,SMALL(AC$1:AC$367,1+ROW(AB51)-ROW(AB$2))))</f>
        <v>Β-Α΄ Ευβοίας</v>
      </c>
      <c r="AE51" s="37" t="s">
        <v>1195</v>
      </c>
      <c r="AF51" s="37" t="n">
        <f aca="false">IF(COUNTIF('ΜΕΡΟΣ Β΄'!$A$2:$P$22,AE51)&gt;=1,"",ROW())</f>
        <v>51</v>
      </c>
      <c r="AG51" s="37" t="str">
        <f aca="false">IF(ROW(AE51)-ROW(AE$2)+1&gt;COUNT(AF$1:AF$359),"",INDEX(AE:AE,SMALL(AF$1:AF$359,1+ROW(AE51)-ROW(AE$2))))</f>
        <v>Β-Α΄ Ευβοίας</v>
      </c>
      <c r="AH51" s="299" t="s">
        <v>1195</v>
      </c>
      <c r="AI51" s="300" t="n">
        <f aca="false">IF(COUNTIF('ΜΕΡΟΣ Β΄'!$A$2:$P$22,AH51)&gt;=1,"",ROW())</f>
        <v>51</v>
      </c>
      <c r="AJ51" s="300" t="str">
        <f aca="false">IF(ROW(AH51)-ROW(AH$2)+1&gt;COUNT(AI$1:AI$359),"",INDEX(AH:AH,SMALL(AI$1:AI$359,1+ROW(AH51)-ROW(AH$2))))</f>
        <v>Β-Α΄ Ευβοίας</v>
      </c>
      <c r="AK51" s="2"/>
      <c r="AL51" s="2"/>
      <c r="AM51" s="321"/>
      <c r="AN51" s="321"/>
      <c r="AO51" s="321"/>
      <c r="AP51" s="321"/>
      <c r="AQ51" s="321"/>
      <c r="AR51" s="321"/>
      <c r="AS51" s="321"/>
      <c r="AT51" s="321"/>
      <c r="AU51" s="321"/>
      <c r="AV51" s="321"/>
      <c r="AW51" s="321"/>
      <c r="AX51" s="321"/>
      <c r="AY51" s="321"/>
      <c r="AZ51" s="321"/>
      <c r="BA51" s="321"/>
      <c r="BB51" s="321"/>
      <c r="BC51" s="321"/>
      <c r="BD51" s="321"/>
      <c r="BE51" s="321"/>
      <c r="BF51" s="321"/>
      <c r="BG51" s="321"/>
      <c r="BH51" s="321"/>
      <c r="BI51" s="321"/>
      <c r="BJ51" s="321"/>
      <c r="BK51" s="321"/>
      <c r="BL51" s="321"/>
      <c r="BM51" s="321"/>
      <c r="BN51" s="321"/>
      <c r="BO51" s="321"/>
      <c r="BP51" s="321"/>
      <c r="BQ51" s="321"/>
      <c r="BR51" s="321"/>
      <c r="BS51" s="321"/>
      <c r="BT51" s="321"/>
      <c r="BU51" s="321"/>
      <c r="BV51" s="321"/>
      <c r="BW51" s="321"/>
      <c r="BX51" s="321"/>
      <c r="BY51" s="321"/>
      <c r="BZ51" s="321"/>
      <c r="CA51" s="321"/>
      <c r="CB51" s="321"/>
      <c r="CC51" s="321"/>
      <c r="CD51" s="321"/>
      <c r="CE51" s="321"/>
      <c r="CF51" s="321"/>
      <c r="CG51" s="321"/>
      <c r="CH51" s="321"/>
      <c r="CI51" s="321"/>
      <c r="CJ51" s="321"/>
      <c r="CK51" s="321"/>
      <c r="CL51" s="321"/>
      <c r="CM51" s="321"/>
      <c r="CN51" s="321"/>
      <c r="CO51" s="321"/>
      <c r="CP51" s="321"/>
      <c r="CQ51" s="321"/>
      <c r="CR51" s="321"/>
      <c r="CS51" s="321"/>
      <c r="CT51" s="321"/>
      <c r="CU51" s="321"/>
      <c r="CV51" s="321"/>
      <c r="CW51" s="321"/>
      <c r="CX51" s="321"/>
      <c r="CY51" s="321"/>
      <c r="CZ51" s="321"/>
      <c r="DA51" s="321"/>
      <c r="DB51" s="321"/>
      <c r="DC51" s="321"/>
      <c r="DD51" s="321"/>
      <c r="DE51" s="321"/>
      <c r="DF51" s="321"/>
      <c r="DG51" s="321"/>
      <c r="DH51" s="321"/>
      <c r="DI51" s="321"/>
      <c r="DJ51" s="321"/>
      <c r="DK51" s="321"/>
      <c r="DL51" s="321"/>
      <c r="DM51" s="321"/>
      <c r="DN51" s="321"/>
      <c r="DO51" s="321"/>
      <c r="DP51" s="321"/>
      <c r="DQ51" s="321"/>
      <c r="DR51" s="321"/>
      <c r="DS51" s="321"/>
      <c r="DT51" s="321"/>
      <c r="DU51" s="321"/>
      <c r="DV51" s="321"/>
      <c r="DW51" s="321"/>
      <c r="DX51" s="321"/>
    </row>
    <row r="52" customFormat="false" ht="15" hidden="false" customHeight="false" outlineLevel="0" collapsed="false">
      <c r="B52" s="2"/>
      <c r="C52" s="17" t="s">
        <v>1196</v>
      </c>
      <c r="D52" s="2"/>
      <c r="E52" s="36" t="s">
        <v>1197</v>
      </c>
      <c r="G52" s="299" t="s">
        <v>1198</v>
      </c>
      <c r="H52" s="300" t="n">
        <f aca="false">IF(COUNTIF('ΜΕΡΟΣ Β΄'!$A$2:$P$22,G52)&gt;=1,"",ROW())</f>
        <v>52</v>
      </c>
      <c r="I52" s="301" t="str">
        <f aca="false">IF(ROW(G52)-ROW(G$2)+1&gt;COUNT(H$1:H$161),"",INDEX(G:G,SMALL(H$1:H$161,1+ROW(G52)-ROW(G$2))))</f>
        <v>Α-Α΄ Λάρισας</v>
      </c>
      <c r="J52" s="302" t="s">
        <v>1198</v>
      </c>
      <c r="K52" s="37" t="n">
        <f aca="false">IF(COUNTIF('ΜΕΡΟΣ Β΄'!$A$2:$P$22,J52)&gt;=1,"",ROW())</f>
        <v>52</v>
      </c>
      <c r="L52" s="37" t="str">
        <f aca="false">IF(ROW(J52)-ROW(J$2)+1&gt;COUNT(K$1:K$163),"",INDEX(J:J,SMALL(K$1:K$163,1+ROW(J52)-ROW(J$2))))</f>
        <v>Α-Α΄ Λάρισας</v>
      </c>
      <c r="M52" s="302" t="s">
        <v>1198</v>
      </c>
      <c r="N52" s="37" t="n">
        <f aca="false">IF(COUNTIF('ΜΕΡΟΣ Β΄'!$A$2:$P$22,M52)&gt;=1,"",ROW())</f>
        <v>52</v>
      </c>
      <c r="O52" s="37" t="str">
        <f aca="false">IF(ROW(M52)-ROW(M$2)+1&gt;COUNT(N$1:N$529),"",INDEX(M:M,SMALL(N$1:N$529,1+ROW(M52)-ROW(M$2))))</f>
        <v>Α-Α΄ Λάρισας</v>
      </c>
      <c r="P52" s="299" t="s">
        <v>1198</v>
      </c>
      <c r="Q52" s="300" t="n">
        <f aca="false">IF(COUNTIF('ΜΕΡΟΣ Β΄'!$A$2:$P$22,P52)&gt;=1,"",ROW())</f>
        <v>52</v>
      </c>
      <c r="R52" s="300" t="str">
        <f aca="false">IF(ROW(P52)-ROW(P$2)+1&gt;COUNT(Q$1:Q$527),"",INDEX(P:P,SMALL(Q$1:Q$527,1+ROW(P52)-ROW(P$2))))</f>
        <v>Α-Α΄ Λάρισας</v>
      </c>
      <c r="S52" s="302" t="s">
        <v>1198</v>
      </c>
      <c r="T52" s="37" t="n">
        <f aca="false">IF(COUNTIF('ΜΕΡΟΣ Β΄'!$A$2:$P$22,S52)&gt;=1,"",ROW())</f>
        <v>52</v>
      </c>
      <c r="U52" s="303" t="str">
        <f aca="false">IF(ROW(S52)-ROW(S$2)+1&gt;COUNT(T$1:T$549),"",INDEX(S:S,SMALL(T$1:T$549,1+ROW(S52)-ROW(S$2))))</f>
        <v>Α-Α΄ Λάρισας</v>
      </c>
      <c r="V52" s="304" t="s">
        <v>1199</v>
      </c>
      <c r="W52" s="300" t="n">
        <f aca="false">IF(COUNTIF('ΜΕΡΟΣ Β΄'!$A$2:$P$22,V52)&gt;=1,"",ROW())</f>
        <v>52</v>
      </c>
      <c r="X52" s="301" t="str">
        <f aca="false">IF(ROW(V52)-ROW(V$2)+1&gt;COUNT(W$1:W$387),"",INDEX(V:V,SMALL(W$1:W$387,1+ROW(V52)-ROW(V$2))))</f>
        <v>Β-Β΄ Ευβοίας</v>
      </c>
      <c r="Y52" s="302" t="s">
        <v>1199</v>
      </c>
      <c r="Z52" s="37" t="n">
        <f aca="false">IF(COUNTIF('ΜΕΡΟΣ Β΄'!$A$2:$P$22,Y52)&gt;=1,"",ROW())</f>
        <v>52</v>
      </c>
      <c r="AA52" s="303" t="str">
        <f aca="false">IF(ROW(Y52)-ROW(Y$2)+1&gt;COUNT(Z$1:Z$365),"",INDEX(Y:Y,SMALL(Z$1:Z$365,1+ROW(Y52)-ROW(Y$2))))</f>
        <v>Β-Β΄ Ευβοίας</v>
      </c>
      <c r="AB52" s="313" t="s">
        <v>1199</v>
      </c>
      <c r="AC52" s="300" t="n">
        <f aca="false">IF(COUNTIF('ΜΕΡΟΣ Β΄'!$A$2:$P$22,AB52)&gt;=1,"",ROW())</f>
        <v>52</v>
      </c>
      <c r="AD52" s="301" t="str">
        <f aca="false">IF(ROW(AB52)-ROW(AB$2)+1&gt;COUNT(AC$1:AC$367),"",INDEX(AB:AB,SMALL(AC$1:AC$367,1+ROW(AB52)-ROW(AB$2))))</f>
        <v>Β-Β΄ Ευβοίας</v>
      </c>
      <c r="AE52" s="37" t="s">
        <v>1199</v>
      </c>
      <c r="AF52" s="37" t="n">
        <f aca="false">IF(COUNTIF('ΜΕΡΟΣ Β΄'!$A$2:$P$22,AE52)&gt;=1,"",ROW())</f>
        <v>52</v>
      </c>
      <c r="AG52" s="37" t="str">
        <f aca="false">IF(ROW(AE52)-ROW(AE$2)+1&gt;COUNT(AF$1:AF$359),"",INDEX(AE:AE,SMALL(AF$1:AF$359,1+ROW(AE52)-ROW(AE$2))))</f>
        <v>Β-Β΄ Ευβοίας</v>
      </c>
      <c r="AH52" s="299" t="s">
        <v>1199</v>
      </c>
      <c r="AI52" s="300" t="n">
        <f aca="false">IF(COUNTIF('ΜΕΡΟΣ Β΄'!$A$2:$P$22,AH52)&gt;=1,"",ROW())</f>
        <v>52</v>
      </c>
      <c r="AJ52" s="300" t="str">
        <f aca="false">IF(ROW(AH52)-ROW(AH$2)+1&gt;COUNT(AI$1:AI$359),"",INDEX(AH:AH,SMALL(AI$1:AI$359,1+ROW(AH52)-ROW(AH$2))))</f>
        <v>Β-Β΄ Ευβοίας</v>
      </c>
      <c r="AK52" s="2"/>
      <c r="AL52" s="2"/>
      <c r="AM52" s="321"/>
      <c r="AN52" s="321"/>
      <c r="AO52" s="321"/>
      <c r="AP52" s="321"/>
      <c r="AQ52" s="321"/>
      <c r="AR52" s="321"/>
      <c r="AS52" s="321"/>
      <c r="AT52" s="321"/>
      <c r="AU52" s="321"/>
      <c r="AV52" s="321"/>
      <c r="AW52" s="321"/>
      <c r="AX52" s="321"/>
      <c r="AY52" s="321"/>
      <c r="AZ52" s="321"/>
      <c r="BA52" s="321"/>
      <c r="BB52" s="321"/>
      <c r="BC52" s="321"/>
      <c r="BD52" s="321"/>
      <c r="BE52" s="321"/>
      <c r="BF52" s="321"/>
      <c r="BG52" s="321"/>
      <c r="BH52" s="321"/>
      <c r="BI52" s="321"/>
      <c r="BJ52" s="321"/>
      <c r="BK52" s="321"/>
      <c r="BL52" s="321"/>
      <c r="BM52" s="321"/>
      <c r="BN52" s="321"/>
      <c r="BO52" s="321"/>
      <c r="BP52" s="321"/>
      <c r="BQ52" s="321"/>
      <c r="BR52" s="321"/>
      <c r="BS52" s="321"/>
      <c r="BT52" s="321"/>
      <c r="BU52" s="321"/>
      <c r="BV52" s="321"/>
      <c r="BW52" s="321"/>
      <c r="BX52" s="321"/>
      <c r="BY52" s="321"/>
      <c r="BZ52" s="321"/>
      <c r="CA52" s="321"/>
      <c r="CB52" s="321"/>
      <c r="CC52" s="321"/>
      <c r="CD52" s="321"/>
      <c r="CE52" s="321"/>
      <c r="CF52" s="321"/>
      <c r="CG52" s="321"/>
      <c r="CH52" s="321"/>
      <c r="CI52" s="321"/>
      <c r="CJ52" s="321"/>
      <c r="CK52" s="321"/>
      <c r="CL52" s="321"/>
      <c r="CM52" s="321"/>
      <c r="CN52" s="321"/>
      <c r="CO52" s="321"/>
      <c r="CP52" s="321"/>
      <c r="CQ52" s="321"/>
      <c r="CR52" s="321"/>
      <c r="CS52" s="321"/>
      <c r="CT52" s="321"/>
      <c r="CU52" s="321"/>
      <c r="CV52" s="321"/>
      <c r="CW52" s="321"/>
      <c r="CX52" s="321"/>
      <c r="CY52" s="321"/>
      <c r="CZ52" s="321"/>
      <c r="DA52" s="321"/>
      <c r="DB52" s="321"/>
      <c r="DC52" s="321"/>
      <c r="DD52" s="321"/>
      <c r="DE52" s="321"/>
      <c r="DF52" s="321"/>
      <c r="DG52" s="321"/>
      <c r="DH52" s="321"/>
      <c r="DI52" s="321"/>
      <c r="DJ52" s="321"/>
      <c r="DK52" s="321"/>
      <c r="DL52" s="321"/>
      <c r="DM52" s="321"/>
      <c r="DN52" s="321"/>
      <c r="DO52" s="321"/>
      <c r="DP52" s="321"/>
      <c r="DQ52" s="321"/>
      <c r="DR52" s="321"/>
      <c r="DS52" s="321"/>
      <c r="DT52" s="321"/>
      <c r="DU52" s="321"/>
      <c r="DV52" s="321"/>
      <c r="DW52" s="321"/>
      <c r="DX52" s="321"/>
    </row>
    <row r="53" customFormat="false" ht="15" hidden="false" customHeight="false" outlineLevel="0" collapsed="false">
      <c r="B53" s="333" t="s">
        <v>97</v>
      </c>
      <c r="C53" s="17" t="s">
        <v>1200</v>
      </c>
      <c r="D53" s="2"/>
      <c r="E53" s="36" t="s">
        <v>1201</v>
      </c>
      <c r="G53" s="299" t="s">
        <v>1202</v>
      </c>
      <c r="H53" s="300" t="n">
        <f aca="false">IF(COUNTIF('ΜΕΡΟΣ Β΄'!$A$2:$P$22,G53)&gt;=1,"",ROW())</f>
        <v>53</v>
      </c>
      <c r="I53" s="301" t="str">
        <f aca="false">IF(ROW(G53)-ROW(G$2)+1&gt;COUNT(H$1:H$161),"",INDEX(G:G,SMALL(H$1:H$161,1+ROW(G53)-ROW(G$2))))</f>
        <v>Α-Β΄ Λάρισας</v>
      </c>
      <c r="J53" s="302" t="s">
        <v>1202</v>
      </c>
      <c r="K53" s="37" t="n">
        <f aca="false">IF(COUNTIF('ΜΕΡΟΣ Β΄'!$A$2:$P$22,J53)&gt;=1,"",ROW())</f>
        <v>53</v>
      </c>
      <c r="L53" s="37" t="str">
        <f aca="false">IF(ROW(J53)-ROW(J$2)+1&gt;COUNT(K$1:K$163),"",INDEX(J:J,SMALL(K$1:K$163,1+ROW(J53)-ROW(J$2))))</f>
        <v>Α-Β΄ Λάρισας</v>
      </c>
      <c r="M53" s="302" t="s">
        <v>1202</v>
      </c>
      <c r="N53" s="37" t="n">
        <f aca="false">IF(COUNTIF('ΜΕΡΟΣ Β΄'!$A$2:$P$22,M53)&gt;=1,"",ROW())</f>
        <v>53</v>
      </c>
      <c r="O53" s="37" t="str">
        <f aca="false">IF(ROW(M53)-ROW(M$2)+1&gt;COUNT(N$1:N$529),"",INDEX(M:M,SMALL(N$1:N$529,1+ROW(M53)-ROW(M$2))))</f>
        <v>Α-Β΄ Λάρισας</v>
      </c>
      <c r="P53" s="299" t="s">
        <v>1202</v>
      </c>
      <c r="Q53" s="300" t="n">
        <f aca="false">IF(COUNTIF('ΜΕΡΟΣ Β΄'!$A$2:$P$22,P53)&gt;=1,"",ROW())</f>
        <v>53</v>
      </c>
      <c r="R53" s="300" t="str">
        <f aca="false">IF(ROW(P53)-ROW(P$2)+1&gt;COUNT(Q$1:Q$527),"",INDEX(P:P,SMALL(Q$1:Q$527,1+ROW(P53)-ROW(P$2))))</f>
        <v>Α-Β΄ Λάρισας</v>
      </c>
      <c r="S53" s="302" t="s">
        <v>1202</v>
      </c>
      <c r="T53" s="37" t="n">
        <f aca="false">IF(COUNTIF('ΜΕΡΟΣ Β΄'!$A$2:$P$22,S53)&gt;=1,"",ROW())</f>
        <v>53</v>
      </c>
      <c r="U53" s="303" t="str">
        <f aca="false">IF(ROW(S53)-ROW(S$2)+1&gt;COUNT(T$1:T$549),"",INDEX(S:S,SMALL(T$1:T$549,1+ROW(S53)-ROW(S$2))))</f>
        <v>Α-Β΄ Λάρισας</v>
      </c>
      <c r="V53" s="304" t="s">
        <v>1203</v>
      </c>
      <c r="W53" s="300" t="n">
        <f aca="false">IF(COUNTIF('ΜΕΡΟΣ Β΄'!$A$2:$P$22,V53)&gt;=1,"",ROW())</f>
        <v>53</v>
      </c>
      <c r="X53" s="301" t="str">
        <f aca="false">IF(ROW(V53)-ROW(V$2)+1&gt;COUNT(W$1:W$387),"",INDEX(V:V,SMALL(W$1:W$387,1+ROW(V53)-ROW(V$2))))</f>
        <v>Β-Γ΄ Ευβοίας</v>
      </c>
      <c r="Y53" s="302" t="s">
        <v>1203</v>
      </c>
      <c r="Z53" s="37" t="n">
        <f aca="false">IF(COUNTIF('ΜΕΡΟΣ Β΄'!$A$2:$P$22,Y53)&gt;=1,"",ROW())</f>
        <v>53</v>
      </c>
      <c r="AA53" s="303" t="str">
        <f aca="false">IF(ROW(Y53)-ROW(Y$2)+1&gt;COUNT(Z$1:Z$365),"",INDEX(Y:Y,SMALL(Z$1:Z$365,1+ROW(Y53)-ROW(Y$2))))</f>
        <v>Β-Γ΄ Ευβοίας</v>
      </c>
      <c r="AB53" s="313" t="s">
        <v>1203</v>
      </c>
      <c r="AC53" s="300" t="n">
        <f aca="false">IF(COUNTIF('ΜΕΡΟΣ Β΄'!$A$2:$P$22,AB53)&gt;=1,"",ROW())</f>
        <v>53</v>
      </c>
      <c r="AD53" s="301" t="str">
        <f aca="false">IF(ROW(AB53)-ROW(AB$2)+1&gt;COUNT(AC$1:AC$367),"",INDEX(AB:AB,SMALL(AC$1:AC$367,1+ROW(AB53)-ROW(AB$2))))</f>
        <v>Β-Γ΄ Ευβοίας</v>
      </c>
      <c r="AE53" s="37" t="s">
        <v>1203</v>
      </c>
      <c r="AF53" s="37" t="n">
        <f aca="false">IF(COUNTIF('ΜΕΡΟΣ Β΄'!$A$2:$P$22,AE53)&gt;=1,"",ROW())</f>
        <v>53</v>
      </c>
      <c r="AG53" s="37" t="str">
        <f aca="false">IF(ROW(AE53)-ROW(AE$2)+1&gt;COUNT(AF$1:AF$359),"",INDEX(AE:AE,SMALL(AF$1:AF$359,1+ROW(AE53)-ROW(AE$2))))</f>
        <v>Β-Γ΄ Ευβοίας</v>
      </c>
      <c r="AH53" s="299" t="s">
        <v>1203</v>
      </c>
      <c r="AI53" s="300" t="n">
        <f aca="false">IF(COUNTIF('ΜΕΡΟΣ Β΄'!$A$2:$P$22,AH53)&gt;=1,"",ROW())</f>
        <v>53</v>
      </c>
      <c r="AJ53" s="300" t="str">
        <f aca="false">IF(ROW(AH53)-ROW(AH$2)+1&gt;COUNT(AI$1:AI$359),"",INDEX(AH:AH,SMALL(AI$1:AI$359,1+ROW(AH53)-ROW(AH$2))))</f>
        <v>Β-Γ΄ Ευβοίας</v>
      </c>
      <c r="AK53" s="2"/>
      <c r="AL53" s="2"/>
      <c r="AM53" s="321"/>
      <c r="AN53" s="321"/>
      <c r="AO53" s="321"/>
      <c r="AP53" s="321"/>
      <c r="AQ53" s="321"/>
      <c r="AR53" s="321"/>
      <c r="AS53" s="321"/>
      <c r="AT53" s="321"/>
      <c r="AU53" s="321"/>
      <c r="AV53" s="321"/>
      <c r="AW53" s="321"/>
      <c r="AX53" s="321"/>
      <c r="AY53" s="321"/>
      <c r="AZ53" s="321"/>
      <c r="BA53" s="321"/>
      <c r="BB53" s="321"/>
      <c r="BC53" s="321"/>
      <c r="BD53" s="321"/>
      <c r="BE53" s="321"/>
      <c r="BF53" s="321"/>
      <c r="BG53" s="321"/>
      <c r="BH53" s="321"/>
      <c r="BI53" s="321"/>
      <c r="BJ53" s="321"/>
      <c r="BK53" s="321"/>
      <c r="BL53" s="321"/>
      <c r="BM53" s="321"/>
      <c r="BN53" s="321"/>
      <c r="BO53" s="321"/>
      <c r="BP53" s="321"/>
      <c r="BQ53" s="321"/>
      <c r="BR53" s="321"/>
      <c r="BS53" s="321"/>
      <c r="BT53" s="321"/>
      <c r="BU53" s="321"/>
      <c r="BV53" s="321"/>
      <c r="BW53" s="321"/>
      <c r="BX53" s="321"/>
      <c r="BY53" s="321"/>
      <c r="BZ53" s="321"/>
      <c r="CA53" s="321"/>
      <c r="CB53" s="321"/>
      <c r="CC53" s="321"/>
      <c r="CD53" s="321"/>
      <c r="CE53" s="321"/>
      <c r="CF53" s="321"/>
      <c r="CG53" s="321"/>
      <c r="CH53" s="321"/>
      <c r="CI53" s="321"/>
      <c r="CJ53" s="321"/>
      <c r="CK53" s="321"/>
      <c r="CL53" s="321"/>
      <c r="CM53" s="321"/>
      <c r="CN53" s="321"/>
      <c r="CO53" s="321"/>
      <c r="CP53" s="321"/>
      <c r="CQ53" s="321"/>
      <c r="CR53" s="321"/>
      <c r="CS53" s="321"/>
      <c r="CT53" s="321"/>
      <c r="CU53" s="321"/>
      <c r="CV53" s="321"/>
      <c r="CW53" s="321"/>
      <c r="CX53" s="321"/>
      <c r="CY53" s="321"/>
      <c r="CZ53" s="321"/>
      <c r="DA53" s="321"/>
      <c r="DB53" s="321"/>
      <c r="DC53" s="321"/>
      <c r="DD53" s="321"/>
      <c r="DE53" s="321"/>
      <c r="DF53" s="321"/>
      <c r="DG53" s="321"/>
      <c r="DH53" s="321"/>
      <c r="DI53" s="321"/>
      <c r="DJ53" s="321"/>
      <c r="DK53" s="321"/>
      <c r="DL53" s="321"/>
      <c r="DM53" s="321"/>
      <c r="DN53" s="321"/>
      <c r="DO53" s="321"/>
      <c r="DP53" s="321"/>
      <c r="DQ53" s="321"/>
      <c r="DR53" s="321"/>
      <c r="DS53" s="321"/>
      <c r="DT53" s="321"/>
      <c r="DU53" s="321"/>
      <c r="DV53" s="321"/>
      <c r="DW53" s="321"/>
      <c r="DX53" s="321"/>
    </row>
    <row r="54" customFormat="false" ht="15" hidden="false" customHeight="false" outlineLevel="0" collapsed="false">
      <c r="B54" s="2"/>
      <c r="C54" s="17" t="s">
        <v>1204</v>
      </c>
      <c r="D54" s="2"/>
      <c r="E54" s="36" t="s">
        <v>171</v>
      </c>
      <c r="G54" s="299" t="s">
        <v>1205</v>
      </c>
      <c r="H54" s="300" t="n">
        <f aca="false">IF(COUNTIF('ΜΕΡΟΣ Β΄'!$A$2:$P$22,G54)&gt;=1,"",ROW())</f>
        <v>54</v>
      </c>
      <c r="I54" s="301" t="str">
        <f aca="false">IF(ROW(G54)-ROW(G$2)+1&gt;COUNT(H$1:H$161),"",INDEX(G:G,SMALL(H$1:H$161,1+ROW(G54)-ROW(G$2))))</f>
        <v>Α-Γ΄ Λάρισας</v>
      </c>
      <c r="J54" s="302" t="s">
        <v>1205</v>
      </c>
      <c r="K54" s="37" t="n">
        <f aca="false">IF(COUNTIF('ΜΕΡΟΣ Β΄'!$A$2:$P$22,J54)&gt;=1,"",ROW())</f>
        <v>54</v>
      </c>
      <c r="L54" s="37" t="str">
        <f aca="false">IF(ROW(J54)-ROW(J$2)+1&gt;COUNT(K$1:K$163),"",INDEX(J:J,SMALL(K$1:K$163,1+ROW(J54)-ROW(J$2))))</f>
        <v>Α-Γ΄ Λάρισας</v>
      </c>
      <c r="M54" s="302" t="s">
        <v>1205</v>
      </c>
      <c r="N54" s="37" t="n">
        <f aca="false">IF(COUNTIF('ΜΕΡΟΣ Β΄'!$A$2:$P$22,M54)&gt;=1,"",ROW())</f>
        <v>54</v>
      </c>
      <c r="O54" s="37" t="str">
        <f aca="false">IF(ROW(M54)-ROW(M$2)+1&gt;COUNT(N$1:N$529),"",INDEX(M:M,SMALL(N$1:N$529,1+ROW(M54)-ROW(M$2))))</f>
        <v>Α-Γ΄ Λάρισας</v>
      </c>
      <c r="P54" s="299" t="s">
        <v>1205</v>
      </c>
      <c r="Q54" s="300" t="n">
        <f aca="false">IF(COUNTIF('ΜΕΡΟΣ Β΄'!$A$2:$P$22,P54)&gt;=1,"",ROW())</f>
        <v>54</v>
      </c>
      <c r="R54" s="300" t="str">
        <f aca="false">IF(ROW(P54)-ROW(P$2)+1&gt;COUNT(Q$1:Q$527),"",INDEX(P:P,SMALL(Q$1:Q$527,1+ROW(P54)-ROW(P$2))))</f>
        <v>Α-Γ΄ Λάρισας</v>
      </c>
      <c r="S54" s="302" t="s">
        <v>1205</v>
      </c>
      <c r="T54" s="37" t="n">
        <f aca="false">IF(COUNTIF('ΜΕΡΟΣ Β΄'!$A$2:$P$22,S54)&gt;=1,"",ROW())</f>
        <v>54</v>
      </c>
      <c r="U54" s="303" t="str">
        <f aca="false">IF(ROW(S54)-ROW(S$2)+1&gt;COUNT(T$1:T$549),"",INDEX(S:S,SMALL(T$1:T$549,1+ROW(S54)-ROW(S$2))))</f>
        <v>Α-Γ΄ Λάρισας</v>
      </c>
      <c r="V54" s="304" t="s">
        <v>1206</v>
      </c>
      <c r="W54" s="300" t="n">
        <f aca="false">IF(COUNTIF('ΜΕΡΟΣ Β΄'!$A$2:$P$22,V54)&gt;=1,"",ROW())</f>
        <v>54</v>
      </c>
      <c r="X54" s="301" t="str">
        <f aca="false">IF(ROW(V54)-ROW(V$2)+1&gt;COUNT(W$1:W$387),"",INDEX(V:V,SMALL(W$1:W$387,1+ROW(V54)-ROW(V$2))))</f>
        <v>Β-Δ΄ Ευβοίας</v>
      </c>
      <c r="Y54" s="302" t="s">
        <v>1206</v>
      </c>
      <c r="Z54" s="37" t="n">
        <f aca="false">IF(COUNTIF('ΜΕΡΟΣ Β΄'!$A$2:$P$22,Y54)&gt;=1,"",ROW())</f>
        <v>54</v>
      </c>
      <c r="AA54" s="303" t="str">
        <f aca="false">IF(ROW(Y54)-ROW(Y$2)+1&gt;COUNT(Z$1:Z$365),"",INDEX(Y:Y,SMALL(Z$1:Z$365,1+ROW(Y54)-ROW(Y$2))))</f>
        <v>Β-Δ΄ Ευβοίας</v>
      </c>
      <c r="AB54" s="313" t="s">
        <v>1206</v>
      </c>
      <c r="AC54" s="300" t="n">
        <f aca="false">IF(COUNTIF('ΜΕΡΟΣ Β΄'!$A$2:$P$22,AB54)&gt;=1,"",ROW())</f>
        <v>54</v>
      </c>
      <c r="AD54" s="301" t="str">
        <f aca="false">IF(ROW(AB54)-ROW(AB$2)+1&gt;COUNT(AC$1:AC$367),"",INDEX(AB:AB,SMALL(AC$1:AC$367,1+ROW(AB54)-ROW(AB$2))))</f>
        <v>Β-Δ΄ Ευβοίας</v>
      </c>
      <c r="AE54" s="37" t="s">
        <v>1206</v>
      </c>
      <c r="AF54" s="37" t="n">
        <f aca="false">IF(COUNTIF('ΜΕΡΟΣ Β΄'!$A$2:$P$22,AE54)&gt;=1,"",ROW())</f>
        <v>54</v>
      </c>
      <c r="AG54" s="37" t="str">
        <f aca="false">IF(ROW(AE54)-ROW(AE$2)+1&gt;COUNT(AF$1:AF$359),"",INDEX(AE:AE,SMALL(AF$1:AF$359,1+ROW(AE54)-ROW(AE$2))))</f>
        <v>Β-Δ΄ Ευβοίας</v>
      </c>
      <c r="AH54" s="299" t="s">
        <v>1206</v>
      </c>
      <c r="AI54" s="300" t="n">
        <f aca="false">IF(COUNTIF('ΜΕΡΟΣ Β΄'!$A$2:$P$22,AH54)&gt;=1,"",ROW())</f>
        <v>54</v>
      </c>
      <c r="AJ54" s="300" t="str">
        <f aca="false">IF(ROW(AH54)-ROW(AH$2)+1&gt;COUNT(AI$1:AI$359),"",INDEX(AH:AH,SMALL(AI$1:AI$359,1+ROW(AH54)-ROW(AH$2))))</f>
        <v>Β-Δ΄ Ευβοίας</v>
      </c>
      <c r="AK54" s="2"/>
      <c r="AL54" s="2"/>
      <c r="AM54" s="321"/>
      <c r="AN54" s="321"/>
      <c r="AO54" s="321"/>
      <c r="AP54" s="321"/>
      <c r="AQ54" s="321"/>
      <c r="AR54" s="321"/>
      <c r="AS54" s="321"/>
      <c r="AT54" s="321"/>
      <c r="AU54" s="321"/>
      <c r="AV54" s="321"/>
      <c r="AW54" s="321"/>
      <c r="AX54" s="321"/>
      <c r="AY54" s="321"/>
      <c r="AZ54" s="321"/>
      <c r="BA54" s="321"/>
      <c r="BB54" s="321"/>
      <c r="BC54" s="321"/>
      <c r="BD54" s="321"/>
      <c r="BE54" s="321"/>
      <c r="BF54" s="321"/>
      <c r="BG54" s="321"/>
      <c r="BH54" s="321"/>
      <c r="BI54" s="321"/>
      <c r="BJ54" s="321"/>
      <c r="BK54" s="321"/>
      <c r="BL54" s="321"/>
      <c r="BM54" s="321"/>
      <c r="BN54" s="321"/>
      <c r="BO54" s="321"/>
      <c r="BP54" s="321"/>
      <c r="BQ54" s="321"/>
      <c r="BR54" s="321"/>
      <c r="BS54" s="321"/>
      <c r="BT54" s="321"/>
      <c r="BU54" s="321"/>
      <c r="BV54" s="321"/>
      <c r="BW54" s="321"/>
      <c r="BX54" s="321"/>
      <c r="BY54" s="321"/>
      <c r="BZ54" s="321"/>
      <c r="CA54" s="321"/>
      <c r="CB54" s="321"/>
      <c r="CC54" s="321"/>
      <c r="CD54" s="321"/>
      <c r="CE54" s="321"/>
      <c r="CF54" s="321"/>
      <c r="CG54" s="321"/>
      <c r="CH54" s="321"/>
      <c r="CI54" s="321"/>
      <c r="CJ54" s="321"/>
      <c r="CK54" s="321"/>
      <c r="CL54" s="321"/>
      <c r="CM54" s="321"/>
      <c r="CN54" s="321"/>
      <c r="CO54" s="321"/>
      <c r="CP54" s="321"/>
      <c r="CQ54" s="321"/>
      <c r="CR54" s="321"/>
      <c r="CS54" s="321"/>
      <c r="CT54" s="321"/>
      <c r="CU54" s="321"/>
      <c r="CV54" s="321"/>
      <c r="CW54" s="321"/>
      <c r="CX54" s="321"/>
      <c r="CY54" s="321"/>
      <c r="CZ54" s="321"/>
      <c r="DA54" s="321"/>
      <c r="DB54" s="321"/>
      <c r="DC54" s="321"/>
      <c r="DD54" s="321"/>
      <c r="DE54" s="321"/>
      <c r="DF54" s="321"/>
      <c r="DG54" s="321"/>
      <c r="DH54" s="321"/>
      <c r="DI54" s="321"/>
      <c r="DJ54" s="321"/>
      <c r="DK54" s="321"/>
      <c r="DL54" s="321"/>
      <c r="DM54" s="321"/>
      <c r="DN54" s="321"/>
      <c r="DO54" s="321"/>
      <c r="DP54" s="321"/>
      <c r="DQ54" s="321"/>
      <c r="DR54" s="321"/>
      <c r="DS54" s="321"/>
      <c r="DT54" s="321"/>
      <c r="DU54" s="321"/>
      <c r="DV54" s="321"/>
      <c r="DW54" s="321"/>
      <c r="DX54" s="321"/>
    </row>
    <row r="55" customFormat="false" ht="15" hidden="false" customHeight="false" outlineLevel="0" collapsed="false">
      <c r="B55" s="4" t="s">
        <v>1207</v>
      </c>
      <c r="C55" s="17" t="s">
        <v>1208</v>
      </c>
      <c r="D55" s="2"/>
      <c r="E55" s="36" t="s">
        <v>179</v>
      </c>
      <c r="G55" s="299" t="s">
        <v>1209</v>
      </c>
      <c r="H55" s="300" t="n">
        <f aca="false">IF(COUNTIF('ΜΕΡΟΣ Β΄'!$A$2:$P$22,G55)&gt;=1,"",ROW())</f>
        <v>55</v>
      </c>
      <c r="I55" s="301" t="str">
        <f aca="false">IF(ROW(G55)-ROW(G$2)+1&gt;COUNT(H$1:H$161),"",INDEX(G:G,SMALL(H$1:H$161,1+ROW(G55)-ROW(G$2))))</f>
        <v>Α-Δ΄ Λάρισας</v>
      </c>
      <c r="J55" s="302" t="s">
        <v>1209</v>
      </c>
      <c r="K55" s="37" t="n">
        <f aca="false">IF(COUNTIF('ΜΕΡΟΣ Β΄'!$A$2:$P$22,J55)&gt;=1,"",ROW())</f>
        <v>55</v>
      </c>
      <c r="L55" s="37" t="str">
        <f aca="false">IF(ROW(J55)-ROW(J$2)+1&gt;COUNT(K$1:K$163),"",INDEX(J:J,SMALL(K$1:K$163,1+ROW(J55)-ROW(J$2))))</f>
        <v>Α-Δ΄ Λάρισας</v>
      </c>
      <c r="M55" s="302" t="s">
        <v>1209</v>
      </c>
      <c r="N55" s="37" t="n">
        <f aca="false">IF(COUNTIF('ΜΕΡΟΣ Β΄'!$A$2:$P$22,M55)&gt;=1,"",ROW())</f>
        <v>55</v>
      </c>
      <c r="O55" s="37" t="str">
        <f aca="false">IF(ROW(M55)-ROW(M$2)+1&gt;COUNT(N$1:N$529),"",INDEX(M:M,SMALL(N$1:N$529,1+ROW(M55)-ROW(M$2))))</f>
        <v>Α-Δ΄ Λάρισας</v>
      </c>
      <c r="P55" s="299" t="s">
        <v>1209</v>
      </c>
      <c r="Q55" s="300" t="n">
        <f aca="false">IF(COUNTIF('ΜΕΡΟΣ Β΄'!$A$2:$P$22,P55)&gt;=1,"",ROW())</f>
        <v>55</v>
      </c>
      <c r="R55" s="300" t="str">
        <f aca="false">IF(ROW(P55)-ROW(P$2)+1&gt;COUNT(Q$1:Q$527),"",INDEX(P:P,SMALL(Q$1:Q$527,1+ROW(P55)-ROW(P$2))))</f>
        <v>Α-Δ΄ Λάρισας</v>
      </c>
      <c r="S55" s="302" t="s">
        <v>1209</v>
      </c>
      <c r="T55" s="37" t="n">
        <f aca="false">IF(COUNTIF('ΜΕΡΟΣ Β΄'!$A$2:$P$22,S55)&gt;=1,"",ROW())</f>
        <v>55</v>
      </c>
      <c r="U55" s="303" t="str">
        <f aca="false">IF(ROW(S55)-ROW(S$2)+1&gt;COUNT(T$1:T$549),"",INDEX(S:S,SMALL(T$1:T$549,1+ROW(S55)-ROW(S$2))))</f>
        <v>Α-Δ΄ Λάρισας</v>
      </c>
      <c r="V55" s="304" t="s">
        <v>1210</v>
      </c>
      <c r="W55" s="300" t="n">
        <f aca="false">IF(COUNTIF('ΜΕΡΟΣ Β΄'!$A$2:$P$22,V55)&gt;=1,"",ROW())</f>
        <v>55</v>
      </c>
      <c r="X55" s="301" t="str">
        <f aca="false">IF(ROW(V55)-ROW(V$2)+1&gt;COUNT(W$1:W$387),"",INDEX(V:V,SMALL(W$1:W$387,1+ROW(V55)-ROW(V$2))))</f>
        <v>Β-Α΄ Ευρυτανίας</v>
      </c>
      <c r="Y55" s="302" t="s">
        <v>1210</v>
      </c>
      <c r="Z55" s="37" t="n">
        <f aca="false">IF(COUNTIF('ΜΕΡΟΣ Β΄'!$A$2:$P$22,Y55)&gt;=1,"",ROW())</f>
        <v>55</v>
      </c>
      <c r="AA55" s="303" t="str">
        <f aca="false">IF(ROW(Y55)-ROW(Y$2)+1&gt;COUNT(Z$1:Z$365),"",INDEX(Y:Y,SMALL(Z$1:Z$365,1+ROW(Y55)-ROW(Y$2))))</f>
        <v>Β-Α΄ Ευρυτανίας</v>
      </c>
      <c r="AB55" s="313" t="s">
        <v>1210</v>
      </c>
      <c r="AC55" s="300" t="n">
        <f aca="false">IF(COUNTIF('ΜΕΡΟΣ Β΄'!$A$2:$P$22,AB55)&gt;=1,"",ROW())</f>
        <v>55</v>
      </c>
      <c r="AD55" s="301" t="str">
        <f aca="false">IF(ROW(AB55)-ROW(AB$2)+1&gt;COUNT(AC$1:AC$367),"",INDEX(AB:AB,SMALL(AC$1:AC$367,1+ROW(AB55)-ROW(AB$2))))</f>
        <v>Β-Α΄ Ευρυτανίας</v>
      </c>
      <c r="AE55" s="37" t="s">
        <v>1210</v>
      </c>
      <c r="AF55" s="37" t="n">
        <f aca="false">IF(COUNTIF('ΜΕΡΟΣ Β΄'!$A$2:$P$22,AE55)&gt;=1,"",ROW())</f>
        <v>55</v>
      </c>
      <c r="AG55" s="37" t="str">
        <f aca="false">IF(ROW(AE55)-ROW(AE$2)+1&gt;COUNT(AF$1:AF$359),"",INDEX(AE:AE,SMALL(AF$1:AF$359,1+ROW(AE55)-ROW(AE$2))))</f>
        <v>Β-Α΄ Ευρυτανίας</v>
      </c>
      <c r="AH55" s="299" t="s">
        <v>1210</v>
      </c>
      <c r="AI55" s="300" t="n">
        <f aca="false">IF(COUNTIF('ΜΕΡΟΣ Β΄'!$A$2:$P$22,AH55)&gt;=1,"",ROW())</f>
        <v>55</v>
      </c>
      <c r="AJ55" s="300" t="str">
        <f aca="false">IF(ROW(AH55)-ROW(AH$2)+1&gt;COUNT(AI$1:AI$359),"",INDEX(AH:AH,SMALL(AI$1:AI$359,1+ROW(AH55)-ROW(AH$2))))</f>
        <v>Β-Α΄ Ευρυτανίας</v>
      </c>
      <c r="AK55" s="2"/>
      <c r="AL55" s="2"/>
      <c r="AM55" s="321"/>
      <c r="AN55" s="321"/>
      <c r="AO55" s="321"/>
      <c r="AP55" s="321"/>
      <c r="AQ55" s="321"/>
      <c r="AR55" s="321"/>
      <c r="AS55" s="321"/>
      <c r="AT55" s="321"/>
      <c r="AU55" s="321"/>
      <c r="AV55" s="321"/>
      <c r="AW55" s="321"/>
      <c r="AX55" s="321"/>
      <c r="AY55" s="321"/>
      <c r="AZ55" s="321"/>
      <c r="BA55" s="321"/>
      <c r="BB55" s="321"/>
      <c r="BC55" s="321"/>
      <c r="BD55" s="321"/>
      <c r="BE55" s="321"/>
      <c r="BF55" s="321"/>
      <c r="BG55" s="321"/>
      <c r="BH55" s="321"/>
      <c r="BI55" s="321"/>
      <c r="BJ55" s="321"/>
      <c r="BK55" s="321"/>
      <c r="BL55" s="321"/>
      <c r="BM55" s="321"/>
      <c r="BN55" s="321"/>
      <c r="BO55" s="321"/>
      <c r="BP55" s="321"/>
      <c r="BQ55" s="321"/>
      <c r="BR55" s="321"/>
      <c r="BS55" s="321"/>
      <c r="BT55" s="321"/>
      <c r="BU55" s="321"/>
      <c r="BV55" s="321"/>
      <c r="BW55" s="321"/>
      <c r="BX55" s="321"/>
      <c r="BY55" s="321"/>
      <c r="BZ55" s="321"/>
      <c r="CA55" s="321"/>
      <c r="CB55" s="321"/>
      <c r="CC55" s="321"/>
      <c r="CD55" s="321"/>
      <c r="CE55" s="321"/>
      <c r="CF55" s="321"/>
      <c r="CG55" s="321"/>
      <c r="CH55" s="321"/>
      <c r="CI55" s="321"/>
      <c r="CJ55" s="321"/>
      <c r="CK55" s="321"/>
      <c r="CL55" s="321"/>
      <c r="CM55" s="321"/>
      <c r="CN55" s="321"/>
      <c r="CO55" s="321"/>
      <c r="CP55" s="321"/>
      <c r="CQ55" s="321"/>
      <c r="CR55" s="321"/>
      <c r="CS55" s="321"/>
      <c r="CT55" s="321"/>
      <c r="CU55" s="321"/>
      <c r="CV55" s="321"/>
      <c r="CW55" s="321"/>
      <c r="CX55" s="321"/>
      <c r="CY55" s="321"/>
      <c r="CZ55" s="321"/>
      <c r="DA55" s="321"/>
      <c r="DB55" s="321"/>
      <c r="DC55" s="321"/>
      <c r="DD55" s="321"/>
      <c r="DE55" s="321"/>
      <c r="DF55" s="321"/>
      <c r="DG55" s="321"/>
      <c r="DH55" s="321"/>
      <c r="DI55" s="321"/>
      <c r="DJ55" s="321"/>
      <c r="DK55" s="321"/>
      <c r="DL55" s="321"/>
      <c r="DM55" s="321"/>
      <c r="DN55" s="321"/>
      <c r="DO55" s="321"/>
      <c r="DP55" s="321"/>
      <c r="DQ55" s="321"/>
      <c r="DR55" s="321"/>
      <c r="DS55" s="321"/>
      <c r="DT55" s="321"/>
      <c r="DU55" s="321"/>
      <c r="DV55" s="321"/>
      <c r="DW55" s="321"/>
      <c r="DX55" s="321"/>
    </row>
    <row r="56" customFormat="false" ht="15" hidden="false" customHeight="false" outlineLevel="0" collapsed="false">
      <c r="B56" s="4" t="s">
        <v>1211</v>
      </c>
      <c r="C56" s="17" t="s">
        <v>1212</v>
      </c>
      <c r="D56" s="2"/>
      <c r="E56" s="36" t="s">
        <v>180</v>
      </c>
      <c r="G56" s="299" t="s">
        <v>1213</v>
      </c>
      <c r="H56" s="300" t="n">
        <f aca="false">IF(COUNTIF('ΜΕΡΟΣ Β΄'!$A$2:$P$22,G56)&gt;=1,"",ROW())</f>
        <v>56</v>
      </c>
      <c r="I56" s="301" t="str">
        <f aca="false">IF(ROW(G56)-ROW(G$2)+1&gt;COUNT(H$1:H$161),"",INDEX(G:G,SMALL(H$1:H$161,1+ROW(G56)-ROW(G$2))))</f>
        <v>Α-Λασίθι</v>
      </c>
      <c r="J56" s="302" t="s">
        <v>1213</v>
      </c>
      <c r="K56" s="37" t="n">
        <f aca="false">IF(COUNTIF('ΜΕΡΟΣ Β΄'!$A$2:$P$22,J56)&gt;=1,"",ROW())</f>
        <v>56</v>
      </c>
      <c r="L56" s="37" t="str">
        <f aca="false">IF(ROW(J56)-ROW(J$2)+1&gt;COUNT(K$1:K$163),"",INDEX(J:J,SMALL(K$1:K$163,1+ROW(J56)-ROW(J$2))))</f>
        <v>Α-Λασίθι</v>
      </c>
      <c r="M56" s="302" t="s">
        <v>1213</v>
      </c>
      <c r="N56" s="37" t="n">
        <f aca="false">IF(COUNTIF('ΜΕΡΟΣ Β΄'!$A$2:$P$22,M56)&gt;=1,"",ROW())</f>
        <v>56</v>
      </c>
      <c r="O56" s="37" t="str">
        <f aca="false">IF(ROW(M56)-ROW(M$2)+1&gt;COUNT(N$1:N$529),"",INDEX(M:M,SMALL(N$1:N$529,1+ROW(M56)-ROW(M$2))))</f>
        <v>Α-Λασίθι</v>
      </c>
      <c r="P56" s="299" t="s">
        <v>1213</v>
      </c>
      <c r="Q56" s="300" t="n">
        <f aca="false">IF(COUNTIF('ΜΕΡΟΣ Β΄'!$A$2:$P$22,P56)&gt;=1,"",ROW())</f>
        <v>56</v>
      </c>
      <c r="R56" s="300" t="str">
        <f aca="false">IF(ROW(P56)-ROW(P$2)+1&gt;COUNT(Q$1:Q$527),"",INDEX(P:P,SMALL(Q$1:Q$527,1+ROW(P56)-ROW(P$2))))</f>
        <v>Α-Λασίθι</v>
      </c>
      <c r="S56" s="302" t="s">
        <v>1213</v>
      </c>
      <c r="T56" s="37" t="n">
        <f aca="false">IF(COUNTIF('ΜΕΡΟΣ Β΄'!$A$2:$P$22,S56)&gt;=1,"",ROW())</f>
        <v>56</v>
      </c>
      <c r="U56" s="303" t="str">
        <f aca="false">IF(ROW(S56)-ROW(S$2)+1&gt;COUNT(T$1:T$549),"",INDEX(S:S,SMALL(T$1:T$549,1+ROW(S56)-ROW(S$2))))</f>
        <v>Α-Λασίθι</v>
      </c>
      <c r="V56" s="304" t="s">
        <v>1214</v>
      </c>
      <c r="W56" s="300" t="n">
        <f aca="false">IF(COUNTIF('ΜΕΡΟΣ Β΄'!$A$2:$P$22,V56)&gt;=1,"",ROW())</f>
        <v>56</v>
      </c>
      <c r="X56" s="301" t="str">
        <f aca="false">IF(ROW(V56)-ROW(V$2)+1&gt;COUNT(W$1:W$387),"",INDEX(V:V,SMALL(W$1:W$387,1+ROW(V56)-ROW(V$2))))</f>
        <v>Β-Β΄ Ευρυτανίας</v>
      </c>
      <c r="Y56" s="302" t="s">
        <v>1214</v>
      </c>
      <c r="Z56" s="37" t="n">
        <f aca="false">IF(COUNTIF('ΜΕΡΟΣ Β΄'!$A$2:$P$22,Y56)&gt;=1,"",ROW())</f>
        <v>56</v>
      </c>
      <c r="AA56" s="303" t="str">
        <f aca="false">IF(ROW(Y56)-ROW(Y$2)+1&gt;COUNT(Z$1:Z$365),"",INDEX(Y:Y,SMALL(Z$1:Z$365,1+ROW(Y56)-ROW(Y$2))))</f>
        <v>Β-Β΄ Ευρυτανίας</v>
      </c>
      <c r="AB56" s="313" t="s">
        <v>1214</v>
      </c>
      <c r="AC56" s="300" t="n">
        <f aca="false">IF(COUNTIF('ΜΕΡΟΣ Β΄'!$A$2:$P$22,AB56)&gt;=1,"",ROW())</f>
        <v>56</v>
      </c>
      <c r="AD56" s="301" t="str">
        <f aca="false">IF(ROW(AB56)-ROW(AB$2)+1&gt;COUNT(AC$1:AC$367),"",INDEX(AB:AB,SMALL(AC$1:AC$367,1+ROW(AB56)-ROW(AB$2))))</f>
        <v>Β-Β΄ Ευρυτανίας</v>
      </c>
      <c r="AE56" s="37" t="s">
        <v>1214</v>
      </c>
      <c r="AF56" s="37" t="n">
        <f aca="false">IF(COUNTIF('ΜΕΡΟΣ Β΄'!$A$2:$P$22,AE56)&gt;=1,"",ROW())</f>
        <v>56</v>
      </c>
      <c r="AG56" s="37" t="str">
        <f aca="false">IF(ROW(AE56)-ROW(AE$2)+1&gt;COUNT(AF$1:AF$359),"",INDEX(AE:AE,SMALL(AF$1:AF$359,1+ROW(AE56)-ROW(AE$2))))</f>
        <v>Β-Β΄ Ευρυτανίας</v>
      </c>
      <c r="AH56" s="299" t="s">
        <v>1214</v>
      </c>
      <c r="AI56" s="300" t="n">
        <f aca="false">IF(COUNTIF('ΜΕΡΟΣ Β΄'!$A$2:$P$22,AH56)&gt;=1,"",ROW())</f>
        <v>56</v>
      </c>
      <c r="AJ56" s="300" t="str">
        <f aca="false">IF(ROW(AH56)-ROW(AH$2)+1&gt;COUNT(AI$1:AI$359),"",INDEX(AH:AH,SMALL(AI$1:AI$359,1+ROW(AH56)-ROW(AH$2))))</f>
        <v>Β-Β΄ Ευρυτανίας</v>
      </c>
      <c r="AK56" s="2"/>
      <c r="AL56" s="2"/>
      <c r="AM56" s="321"/>
      <c r="AN56" s="321"/>
      <c r="AO56" s="321"/>
      <c r="AP56" s="321"/>
      <c r="AQ56" s="321"/>
      <c r="AR56" s="321"/>
      <c r="AS56" s="321"/>
      <c r="AT56" s="321"/>
      <c r="AU56" s="321"/>
      <c r="AV56" s="321"/>
      <c r="AW56" s="321"/>
      <c r="AX56" s="321"/>
      <c r="AY56" s="321"/>
      <c r="AZ56" s="321"/>
      <c r="BA56" s="321"/>
      <c r="BB56" s="321"/>
      <c r="BC56" s="321"/>
      <c r="BD56" s="321"/>
      <c r="BE56" s="321"/>
      <c r="BF56" s="321"/>
      <c r="BG56" s="321"/>
      <c r="BH56" s="321"/>
      <c r="BI56" s="321"/>
      <c r="BJ56" s="321"/>
      <c r="BK56" s="321"/>
      <c r="BL56" s="321"/>
      <c r="BM56" s="321"/>
      <c r="BN56" s="321"/>
      <c r="BO56" s="321"/>
      <c r="BP56" s="321"/>
      <c r="BQ56" s="321"/>
      <c r="BR56" s="321"/>
      <c r="BS56" s="321"/>
      <c r="BT56" s="321"/>
      <c r="BU56" s="321"/>
      <c r="BV56" s="321"/>
      <c r="BW56" s="321"/>
      <c r="BX56" s="321"/>
      <c r="BY56" s="321"/>
      <c r="BZ56" s="321"/>
      <c r="CA56" s="321"/>
      <c r="CB56" s="321"/>
      <c r="CC56" s="321"/>
      <c r="CD56" s="321"/>
      <c r="CE56" s="321"/>
      <c r="CF56" s="321"/>
      <c r="CG56" s="321"/>
      <c r="CH56" s="321"/>
      <c r="CI56" s="321"/>
      <c r="CJ56" s="321"/>
      <c r="CK56" s="321"/>
      <c r="CL56" s="321"/>
      <c r="CM56" s="321"/>
      <c r="CN56" s="321"/>
      <c r="CO56" s="321"/>
      <c r="CP56" s="321"/>
      <c r="CQ56" s="321"/>
      <c r="CR56" s="321"/>
      <c r="CS56" s="321"/>
      <c r="CT56" s="321"/>
      <c r="CU56" s="321"/>
      <c r="CV56" s="321"/>
      <c r="CW56" s="321"/>
      <c r="CX56" s="321"/>
      <c r="CY56" s="321"/>
      <c r="CZ56" s="321"/>
      <c r="DA56" s="321"/>
      <c r="DB56" s="321"/>
      <c r="DC56" s="321"/>
      <c r="DD56" s="321"/>
      <c r="DE56" s="321"/>
      <c r="DF56" s="321"/>
      <c r="DG56" s="321"/>
      <c r="DH56" s="321"/>
      <c r="DI56" s="321"/>
      <c r="DJ56" s="321"/>
      <c r="DK56" s="321"/>
      <c r="DL56" s="321"/>
      <c r="DM56" s="321"/>
      <c r="DN56" s="321"/>
      <c r="DO56" s="321"/>
      <c r="DP56" s="321"/>
      <c r="DQ56" s="321"/>
      <c r="DR56" s="321"/>
      <c r="DS56" s="321"/>
      <c r="DT56" s="321"/>
      <c r="DU56" s="321"/>
      <c r="DV56" s="321"/>
      <c r="DW56" s="321"/>
      <c r="DX56" s="321"/>
    </row>
    <row r="57" customFormat="false" ht="26.25" hidden="false" customHeight="false" outlineLevel="0" collapsed="false">
      <c r="B57" s="334" t="s">
        <v>1215</v>
      </c>
      <c r="C57" s="17" t="s">
        <v>1216</v>
      </c>
      <c r="D57" s="2"/>
      <c r="E57" s="36" t="s">
        <v>182</v>
      </c>
      <c r="G57" s="299" t="s">
        <v>1217</v>
      </c>
      <c r="H57" s="300" t="n">
        <f aca="false">IF(COUNTIF('ΜΕΡΟΣ Β΄'!$A$2:$P$22,G57)&gt;=1,"",ROW())</f>
        <v>57</v>
      </c>
      <c r="I57" s="301" t="str">
        <f aca="false">IF(ROW(G57)-ROW(G$2)+1&gt;COUNT(H$1:H$161),"",INDEX(G:G,SMALL(H$1:H$161,1+ROW(G57)-ROW(G$2))))</f>
        <v>Α-Α΄ Λέσβου</v>
      </c>
      <c r="J57" s="302" t="s">
        <v>1217</v>
      </c>
      <c r="K57" s="37" t="n">
        <f aca="false">IF(COUNTIF('ΜΕΡΟΣ Β΄'!$A$2:$P$22,J57)&gt;=1,"",ROW())</f>
        <v>57</v>
      </c>
      <c r="L57" s="37" t="str">
        <f aca="false">IF(ROW(J57)-ROW(J$2)+1&gt;COUNT(K$1:K$163),"",INDEX(J:J,SMALL(K$1:K$163,1+ROW(J57)-ROW(J$2))))</f>
        <v>Α-Α΄ Λέσβου</v>
      </c>
      <c r="M57" s="302" t="s">
        <v>1217</v>
      </c>
      <c r="N57" s="37" t="n">
        <f aca="false">IF(COUNTIF('ΜΕΡΟΣ Β΄'!$A$2:$P$22,M57)&gt;=1,"",ROW())</f>
        <v>57</v>
      </c>
      <c r="O57" s="37" t="str">
        <f aca="false">IF(ROW(M57)-ROW(M$2)+1&gt;COUNT(N$1:N$529),"",INDEX(M:M,SMALL(N$1:N$529,1+ROW(M57)-ROW(M$2))))</f>
        <v>Α-Α΄ Λέσβου</v>
      </c>
      <c r="P57" s="299" t="s">
        <v>1217</v>
      </c>
      <c r="Q57" s="300" t="n">
        <f aca="false">IF(COUNTIF('ΜΕΡΟΣ Β΄'!$A$2:$P$22,P57)&gt;=1,"",ROW())</f>
        <v>57</v>
      </c>
      <c r="R57" s="300" t="str">
        <f aca="false">IF(ROW(P57)-ROW(P$2)+1&gt;COUNT(Q$1:Q$527),"",INDEX(P:P,SMALL(Q$1:Q$527,1+ROW(P57)-ROW(P$2))))</f>
        <v>Α-Α΄ Λέσβου</v>
      </c>
      <c r="S57" s="302" t="s">
        <v>1217</v>
      </c>
      <c r="T57" s="37" t="n">
        <f aca="false">IF(COUNTIF('ΜΕΡΟΣ Β΄'!$A$2:$P$22,S57)&gt;=1,"",ROW())</f>
        <v>57</v>
      </c>
      <c r="U57" s="303" t="str">
        <f aca="false">IF(ROW(S57)-ROW(S$2)+1&gt;COUNT(T$1:T$549),"",INDEX(S:S,SMALL(T$1:T$549,1+ROW(S57)-ROW(S$2))))</f>
        <v>Α-Α΄ Λέσβου</v>
      </c>
      <c r="V57" s="304" t="s">
        <v>1218</v>
      </c>
      <c r="W57" s="300" t="n">
        <f aca="false">IF(COUNTIF('ΜΕΡΟΣ Β΄'!$A$2:$P$22,V57)&gt;=1,"",ROW())</f>
        <v>57</v>
      </c>
      <c r="X57" s="301" t="str">
        <f aca="false">IF(ROW(V57)-ROW(V$2)+1&gt;COUNT(W$1:W$387),"",INDEX(V:V,SMALL(W$1:W$387,1+ROW(V57)-ROW(V$2))))</f>
        <v>Β-Γ΄ Ευρυτανίας</v>
      </c>
      <c r="Y57" s="302" t="s">
        <v>1218</v>
      </c>
      <c r="Z57" s="37" t="n">
        <f aca="false">IF(COUNTIF('ΜΕΡΟΣ Β΄'!$A$2:$P$22,Y57)&gt;=1,"",ROW())</f>
        <v>57</v>
      </c>
      <c r="AA57" s="303" t="str">
        <f aca="false">IF(ROW(Y57)-ROW(Y$2)+1&gt;COUNT(Z$1:Z$365),"",INDEX(Y:Y,SMALL(Z$1:Z$365,1+ROW(Y57)-ROW(Y$2))))</f>
        <v>Β-Γ΄ Ευρυτανίας</v>
      </c>
      <c r="AB57" s="313" t="s">
        <v>1218</v>
      </c>
      <c r="AC57" s="300" t="n">
        <f aca="false">IF(COUNTIF('ΜΕΡΟΣ Β΄'!$A$2:$P$22,AB57)&gt;=1,"",ROW())</f>
        <v>57</v>
      </c>
      <c r="AD57" s="301" t="str">
        <f aca="false">IF(ROW(AB57)-ROW(AB$2)+1&gt;COUNT(AC$1:AC$367),"",INDEX(AB:AB,SMALL(AC$1:AC$367,1+ROW(AB57)-ROW(AB$2))))</f>
        <v>Β-Γ΄ Ευρυτανίας</v>
      </c>
      <c r="AE57" s="37" t="s">
        <v>1218</v>
      </c>
      <c r="AF57" s="37" t="n">
        <f aca="false">IF(COUNTIF('ΜΕΡΟΣ Β΄'!$A$2:$P$22,AE57)&gt;=1,"",ROW())</f>
        <v>57</v>
      </c>
      <c r="AG57" s="37" t="str">
        <f aca="false">IF(ROW(AE57)-ROW(AE$2)+1&gt;COUNT(AF$1:AF$359),"",INDEX(AE:AE,SMALL(AF$1:AF$359,1+ROW(AE57)-ROW(AE$2))))</f>
        <v>Β-Γ΄ Ευρυτανίας</v>
      </c>
      <c r="AH57" s="299" t="s">
        <v>1218</v>
      </c>
      <c r="AI57" s="300" t="n">
        <f aca="false">IF(COUNTIF('ΜΕΡΟΣ Β΄'!$A$2:$P$22,AH57)&gt;=1,"",ROW())</f>
        <v>57</v>
      </c>
      <c r="AJ57" s="300" t="str">
        <f aca="false">IF(ROW(AH57)-ROW(AH$2)+1&gt;COUNT(AI$1:AI$359),"",INDEX(AH:AH,SMALL(AI$1:AI$359,1+ROW(AH57)-ROW(AH$2))))</f>
        <v>Β-Γ΄ Ευρυτανίας</v>
      </c>
      <c r="AK57" s="2"/>
      <c r="AL57" s="2"/>
      <c r="AM57" s="321"/>
      <c r="AN57" s="321"/>
      <c r="AO57" s="321"/>
      <c r="AP57" s="321"/>
      <c r="AQ57" s="321"/>
      <c r="AR57" s="321"/>
      <c r="AS57" s="321"/>
      <c r="AT57" s="321"/>
      <c r="AU57" s="321"/>
      <c r="AV57" s="321"/>
      <c r="AW57" s="321"/>
      <c r="AX57" s="321"/>
      <c r="AY57" s="321"/>
      <c r="AZ57" s="321"/>
      <c r="BA57" s="321"/>
      <c r="BB57" s="321"/>
      <c r="BC57" s="321"/>
      <c r="BD57" s="321"/>
      <c r="BE57" s="321"/>
      <c r="BF57" s="321"/>
      <c r="BG57" s="321"/>
      <c r="BH57" s="321"/>
      <c r="BI57" s="321"/>
      <c r="BJ57" s="321"/>
      <c r="BK57" s="321"/>
      <c r="BL57" s="321"/>
      <c r="BM57" s="321"/>
      <c r="BN57" s="321"/>
      <c r="BO57" s="321"/>
      <c r="BP57" s="321"/>
      <c r="BQ57" s="321"/>
      <c r="BR57" s="321"/>
      <c r="BS57" s="321"/>
      <c r="BT57" s="321"/>
      <c r="BU57" s="321"/>
      <c r="BV57" s="321"/>
      <c r="BW57" s="321"/>
      <c r="BX57" s="321"/>
      <c r="BY57" s="321"/>
      <c r="BZ57" s="321"/>
      <c r="CA57" s="321"/>
      <c r="CB57" s="321"/>
      <c r="CC57" s="321"/>
      <c r="CD57" s="321"/>
      <c r="CE57" s="321"/>
      <c r="CF57" s="321"/>
      <c r="CG57" s="321"/>
      <c r="CH57" s="321"/>
      <c r="CI57" s="321"/>
      <c r="CJ57" s="321"/>
      <c r="CK57" s="321"/>
      <c r="CL57" s="321"/>
      <c r="CM57" s="321"/>
      <c r="CN57" s="321"/>
      <c r="CO57" s="321"/>
      <c r="CP57" s="321"/>
      <c r="CQ57" s="321"/>
      <c r="CR57" s="321"/>
      <c r="CS57" s="321"/>
      <c r="CT57" s="321"/>
      <c r="CU57" s="321"/>
      <c r="CV57" s="321"/>
      <c r="CW57" s="321"/>
      <c r="CX57" s="321"/>
      <c r="CY57" s="321"/>
      <c r="CZ57" s="321"/>
      <c r="DA57" s="321"/>
      <c r="DB57" s="321"/>
      <c r="DC57" s="321"/>
      <c r="DD57" s="321"/>
      <c r="DE57" s="321"/>
      <c r="DF57" s="321"/>
      <c r="DG57" s="321"/>
      <c r="DH57" s="321"/>
      <c r="DI57" s="321"/>
      <c r="DJ57" s="321"/>
      <c r="DK57" s="321"/>
      <c r="DL57" s="321"/>
      <c r="DM57" s="321"/>
      <c r="DN57" s="321"/>
      <c r="DO57" s="321"/>
      <c r="DP57" s="321"/>
      <c r="DQ57" s="321"/>
      <c r="DR57" s="321"/>
      <c r="DS57" s="321"/>
      <c r="DT57" s="321"/>
      <c r="DU57" s="321"/>
      <c r="DV57" s="321"/>
      <c r="DW57" s="321"/>
      <c r="DX57" s="321"/>
    </row>
    <row r="58" customFormat="false" ht="26.25" hidden="false" customHeight="false" outlineLevel="0" collapsed="false">
      <c r="B58" s="334" t="s">
        <v>1219</v>
      </c>
      <c r="C58" s="17"/>
      <c r="D58" s="2"/>
      <c r="E58" s="36" t="s">
        <v>183</v>
      </c>
      <c r="G58" s="299" t="s">
        <v>1220</v>
      </c>
      <c r="H58" s="300" t="n">
        <f aca="false">IF(COUNTIF('ΜΕΡΟΣ Β΄'!$A$2:$P$22,G58)&gt;=1,"",ROW())</f>
        <v>58</v>
      </c>
      <c r="I58" s="301" t="str">
        <f aca="false">IF(ROW(G58)-ROW(G$2)+1&gt;COUNT(H$1:H$161),"",INDEX(G:G,SMALL(H$1:H$161,1+ROW(G58)-ROW(G$2))))</f>
        <v>Α-Β΄ Λέσβου</v>
      </c>
      <c r="J58" s="302" t="s">
        <v>1220</v>
      </c>
      <c r="K58" s="37" t="n">
        <f aca="false">IF(COUNTIF('ΜΕΡΟΣ Β΄'!$A$2:$P$22,J58)&gt;=1,"",ROW())</f>
        <v>58</v>
      </c>
      <c r="L58" s="37" t="str">
        <f aca="false">IF(ROW(J58)-ROW(J$2)+1&gt;COUNT(K$1:K$163),"",INDEX(J:J,SMALL(K$1:K$163,1+ROW(J58)-ROW(J$2))))</f>
        <v>Α-Β΄ Λέσβου</v>
      </c>
      <c r="M58" s="302" t="s">
        <v>1220</v>
      </c>
      <c r="N58" s="37" t="n">
        <f aca="false">IF(COUNTIF('ΜΕΡΟΣ Β΄'!$A$2:$P$22,M58)&gt;=1,"",ROW())</f>
        <v>58</v>
      </c>
      <c r="O58" s="37" t="str">
        <f aca="false">IF(ROW(M58)-ROW(M$2)+1&gt;COUNT(N$1:N$529),"",INDEX(M:M,SMALL(N$1:N$529,1+ROW(M58)-ROW(M$2))))</f>
        <v>Α-Β΄ Λέσβου</v>
      </c>
      <c r="P58" s="299" t="s">
        <v>1220</v>
      </c>
      <c r="Q58" s="300" t="n">
        <f aca="false">IF(COUNTIF('ΜΕΡΟΣ Β΄'!$A$2:$P$22,P58)&gt;=1,"",ROW())</f>
        <v>58</v>
      </c>
      <c r="R58" s="300" t="str">
        <f aca="false">IF(ROW(P58)-ROW(P$2)+1&gt;COUNT(Q$1:Q$527),"",INDEX(P:P,SMALL(Q$1:Q$527,1+ROW(P58)-ROW(P$2))))</f>
        <v>Α-Β΄ Λέσβου</v>
      </c>
      <c r="S58" s="302" t="s">
        <v>1220</v>
      </c>
      <c r="T58" s="37" t="n">
        <f aca="false">IF(COUNTIF('ΜΕΡΟΣ Β΄'!$A$2:$P$22,S58)&gt;=1,"",ROW())</f>
        <v>58</v>
      </c>
      <c r="U58" s="303" t="str">
        <f aca="false">IF(ROW(S58)-ROW(S$2)+1&gt;COUNT(T$1:T$549),"",INDEX(S:S,SMALL(T$1:T$549,1+ROW(S58)-ROW(S$2))))</f>
        <v>Α-Β΄ Λέσβου</v>
      </c>
      <c r="V58" s="304" t="s">
        <v>1221</v>
      </c>
      <c r="W58" s="300" t="n">
        <f aca="false">IF(COUNTIF('ΜΕΡΟΣ Β΄'!$A$2:$P$22,V58)&gt;=1,"",ROW())</f>
        <v>58</v>
      </c>
      <c r="X58" s="301" t="str">
        <f aca="false">IF(ROW(V58)-ROW(V$2)+1&gt;COUNT(W$1:W$387),"",INDEX(V:V,SMALL(W$1:W$387,1+ROW(V58)-ROW(V$2))))</f>
        <v>Β-Α΄ Ζακύνθου</v>
      </c>
      <c r="Y58" s="302" t="s">
        <v>1221</v>
      </c>
      <c r="Z58" s="37" t="n">
        <f aca="false">IF(COUNTIF('ΜΕΡΟΣ Β΄'!$A$2:$P$22,Y58)&gt;=1,"",ROW())</f>
        <v>58</v>
      </c>
      <c r="AA58" s="303" t="str">
        <f aca="false">IF(ROW(Y58)-ROW(Y$2)+1&gt;COUNT(Z$1:Z$365),"",INDEX(Y:Y,SMALL(Z$1:Z$365,1+ROW(Y58)-ROW(Y$2))))</f>
        <v>Β-Α΄ Ζακύνθου</v>
      </c>
      <c r="AB58" s="313" t="s">
        <v>1221</v>
      </c>
      <c r="AC58" s="300" t="n">
        <f aca="false">IF(COUNTIF('ΜΕΡΟΣ Β΄'!$A$2:$P$22,AB58)&gt;=1,"",ROW())</f>
        <v>58</v>
      </c>
      <c r="AD58" s="301" t="str">
        <f aca="false">IF(ROW(AB58)-ROW(AB$2)+1&gt;COUNT(AC$1:AC$367),"",INDEX(AB:AB,SMALL(AC$1:AC$367,1+ROW(AB58)-ROW(AB$2))))</f>
        <v>Β-Α΄ Ζακύνθου</v>
      </c>
      <c r="AE58" s="37" t="s">
        <v>1221</v>
      </c>
      <c r="AF58" s="37" t="n">
        <f aca="false">IF(COUNTIF('ΜΕΡΟΣ Β΄'!$A$2:$P$22,AE58)&gt;=1,"",ROW())</f>
        <v>58</v>
      </c>
      <c r="AG58" s="37" t="str">
        <f aca="false">IF(ROW(AE58)-ROW(AE$2)+1&gt;COUNT(AF$1:AF$359),"",INDEX(AE:AE,SMALL(AF$1:AF$359,1+ROW(AE58)-ROW(AE$2))))</f>
        <v>Β-Α΄ Ζακύνθου</v>
      </c>
      <c r="AH58" s="299" t="s">
        <v>1221</v>
      </c>
      <c r="AI58" s="300" t="n">
        <f aca="false">IF(COUNTIF('ΜΕΡΟΣ Β΄'!$A$2:$P$22,AH58)&gt;=1,"",ROW())</f>
        <v>58</v>
      </c>
      <c r="AJ58" s="300" t="str">
        <f aca="false">IF(ROW(AH58)-ROW(AH$2)+1&gt;COUNT(AI$1:AI$359),"",INDEX(AH:AH,SMALL(AI$1:AI$359,1+ROW(AH58)-ROW(AH$2))))</f>
        <v>Β-Α΄ Ζακύνθου</v>
      </c>
      <c r="AK58" s="2"/>
      <c r="AL58" s="2"/>
      <c r="AM58" s="321"/>
      <c r="AN58" s="321"/>
      <c r="AO58" s="321"/>
      <c r="AP58" s="321"/>
      <c r="AQ58" s="321"/>
      <c r="AR58" s="321"/>
      <c r="AS58" s="321"/>
      <c r="AT58" s="321"/>
      <c r="AU58" s="321"/>
      <c r="AV58" s="321"/>
      <c r="AW58" s="321"/>
      <c r="AX58" s="321"/>
      <c r="AY58" s="321"/>
      <c r="AZ58" s="321"/>
      <c r="BA58" s="321"/>
      <c r="BB58" s="321"/>
      <c r="BC58" s="321"/>
      <c r="BD58" s="321"/>
      <c r="BE58" s="321"/>
      <c r="BF58" s="321"/>
      <c r="BG58" s="321"/>
      <c r="BH58" s="321"/>
      <c r="BI58" s="321"/>
      <c r="BJ58" s="321"/>
      <c r="BK58" s="321"/>
      <c r="BL58" s="321"/>
      <c r="BM58" s="321"/>
      <c r="BN58" s="321"/>
      <c r="BO58" s="321"/>
      <c r="BP58" s="321"/>
      <c r="BQ58" s="321"/>
      <c r="BR58" s="321"/>
      <c r="BS58" s="321"/>
      <c r="BT58" s="321"/>
      <c r="BU58" s="321"/>
      <c r="BV58" s="321"/>
      <c r="BW58" s="321"/>
      <c r="BX58" s="321"/>
      <c r="BY58" s="321"/>
      <c r="BZ58" s="321"/>
      <c r="CA58" s="321"/>
      <c r="CB58" s="321"/>
      <c r="CC58" s="321"/>
      <c r="CD58" s="321"/>
      <c r="CE58" s="321"/>
      <c r="CF58" s="321"/>
      <c r="CG58" s="321"/>
      <c r="CH58" s="321"/>
      <c r="CI58" s="321"/>
      <c r="CJ58" s="321"/>
      <c r="CK58" s="321"/>
      <c r="CL58" s="321"/>
      <c r="CM58" s="321"/>
      <c r="CN58" s="321"/>
      <c r="CO58" s="321"/>
      <c r="CP58" s="321"/>
      <c r="CQ58" s="321"/>
      <c r="CR58" s="321"/>
      <c r="CS58" s="321"/>
      <c r="CT58" s="321"/>
      <c r="CU58" s="321"/>
      <c r="CV58" s="321"/>
      <c r="CW58" s="321"/>
      <c r="CX58" s="321"/>
      <c r="CY58" s="321"/>
      <c r="CZ58" s="321"/>
      <c r="DA58" s="321"/>
      <c r="DB58" s="321"/>
      <c r="DC58" s="321"/>
      <c r="DD58" s="321"/>
      <c r="DE58" s="321"/>
      <c r="DF58" s="321"/>
      <c r="DG58" s="321"/>
      <c r="DH58" s="321"/>
      <c r="DI58" s="321"/>
      <c r="DJ58" s="321"/>
      <c r="DK58" s="321"/>
      <c r="DL58" s="321"/>
      <c r="DM58" s="321"/>
      <c r="DN58" s="321"/>
      <c r="DO58" s="321"/>
      <c r="DP58" s="321"/>
      <c r="DQ58" s="321"/>
      <c r="DR58" s="321"/>
      <c r="DS58" s="321"/>
      <c r="DT58" s="321"/>
      <c r="DU58" s="321"/>
      <c r="DV58" s="321"/>
      <c r="DW58" s="321"/>
      <c r="DX58" s="321"/>
    </row>
    <row r="59" customFormat="false" ht="15" hidden="false" customHeight="false" outlineLevel="0" collapsed="false">
      <c r="B59" s="4" t="s">
        <v>1222</v>
      </c>
      <c r="C59" s="2"/>
      <c r="D59" s="2"/>
      <c r="E59" s="36" t="s">
        <v>184</v>
      </c>
      <c r="G59" s="299" t="s">
        <v>1223</v>
      </c>
      <c r="H59" s="300" t="n">
        <f aca="false">IF(COUNTIF('ΜΕΡΟΣ Β΄'!$A$2:$P$22,G59)&gt;=1,"",ROW())</f>
        <v>59</v>
      </c>
      <c r="I59" s="301" t="str">
        <f aca="false">IF(ROW(G59)-ROW(G$2)+1&gt;COUNT(H$1:H$161),"",INDEX(G:G,SMALL(H$1:H$161,1+ROW(G59)-ROW(G$2))))</f>
        <v>Α-Λευκάδα</v>
      </c>
      <c r="J59" s="302" t="s">
        <v>1223</v>
      </c>
      <c r="K59" s="37" t="n">
        <f aca="false">IF(COUNTIF('ΜΕΡΟΣ Β΄'!$A$2:$P$22,J59)&gt;=1,"",ROW())</f>
        <v>59</v>
      </c>
      <c r="L59" s="37" t="str">
        <f aca="false">IF(ROW(J59)-ROW(J$2)+1&gt;COUNT(K$1:K$163),"",INDEX(J:J,SMALL(K$1:K$163,1+ROW(J59)-ROW(J$2))))</f>
        <v>Α-Λευκάδα</v>
      </c>
      <c r="M59" s="302" t="s">
        <v>1223</v>
      </c>
      <c r="N59" s="37" t="n">
        <f aca="false">IF(COUNTIF('ΜΕΡΟΣ Β΄'!$A$2:$P$22,M59)&gt;=1,"",ROW())</f>
        <v>59</v>
      </c>
      <c r="O59" s="37" t="str">
        <f aca="false">IF(ROW(M59)-ROW(M$2)+1&gt;COUNT(N$1:N$529),"",INDEX(M:M,SMALL(N$1:N$529,1+ROW(M59)-ROW(M$2))))</f>
        <v>Α-Λευκάδα</v>
      </c>
      <c r="P59" s="299" t="s">
        <v>1223</v>
      </c>
      <c r="Q59" s="300" t="n">
        <f aca="false">IF(COUNTIF('ΜΕΡΟΣ Β΄'!$A$2:$P$22,P59)&gt;=1,"",ROW())</f>
        <v>59</v>
      </c>
      <c r="R59" s="300" t="str">
        <f aca="false">IF(ROW(P59)-ROW(P$2)+1&gt;COUNT(Q$1:Q$527),"",INDEX(P:P,SMALL(Q$1:Q$527,1+ROW(P59)-ROW(P$2))))</f>
        <v>Α-Λευκάδα</v>
      </c>
      <c r="S59" s="302" t="s">
        <v>1223</v>
      </c>
      <c r="T59" s="37" t="n">
        <f aca="false">IF(COUNTIF('ΜΕΡΟΣ Β΄'!$A$2:$P$22,S59)&gt;=1,"",ROW())</f>
        <v>59</v>
      </c>
      <c r="U59" s="303" t="str">
        <f aca="false">IF(ROW(S59)-ROW(S$2)+1&gt;COUNT(T$1:T$549),"",INDEX(S:S,SMALL(T$1:T$549,1+ROW(S59)-ROW(S$2))))</f>
        <v>Α-Λευκάδα</v>
      </c>
      <c r="V59" s="304" t="s">
        <v>1224</v>
      </c>
      <c r="W59" s="300" t="n">
        <f aca="false">IF(COUNTIF('ΜΕΡΟΣ Β΄'!$A$2:$P$22,V59)&gt;=1,"",ROW())</f>
        <v>59</v>
      </c>
      <c r="X59" s="301" t="str">
        <f aca="false">IF(ROW(V59)-ROW(V$2)+1&gt;COUNT(W$1:W$387),"",INDEX(V:V,SMALL(W$1:W$387,1+ROW(V59)-ROW(V$2))))</f>
        <v>Β-Β΄ Ζακύνθου</v>
      </c>
      <c r="Y59" s="302" t="s">
        <v>1224</v>
      </c>
      <c r="Z59" s="37" t="n">
        <f aca="false">IF(COUNTIF('ΜΕΡΟΣ Β΄'!$A$2:$P$22,Y59)&gt;=1,"",ROW())</f>
        <v>59</v>
      </c>
      <c r="AA59" s="303" t="str">
        <f aca="false">IF(ROW(Y59)-ROW(Y$2)+1&gt;COUNT(Z$1:Z$365),"",INDEX(Y:Y,SMALL(Z$1:Z$365,1+ROW(Y59)-ROW(Y$2))))</f>
        <v>Β-Β΄ Ζακύνθου</v>
      </c>
      <c r="AB59" s="313" t="s">
        <v>1224</v>
      </c>
      <c r="AC59" s="300" t="n">
        <f aca="false">IF(COUNTIF('ΜΕΡΟΣ Β΄'!$A$2:$P$22,AB59)&gt;=1,"",ROW())</f>
        <v>59</v>
      </c>
      <c r="AD59" s="301" t="str">
        <f aca="false">IF(ROW(AB59)-ROW(AB$2)+1&gt;COUNT(AC$1:AC$367),"",INDEX(AB:AB,SMALL(AC$1:AC$367,1+ROW(AB59)-ROW(AB$2))))</f>
        <v>Β-Β΄ Ζακύνθου</v>
      </c>
      <c r="AE59" s="37" t="s">
        <v>1224</v>
      </c>
      <c r="AF59" s="37" t="n">
        <f aca="false">IF(COUNTIF('ΜΕΡΟΣ Β΄'!$A$2:$P$22,AE59)&gt;=1,"",ROW())</f>
        <v>59</v>
      </c>
      <c r="AG59" s="37" t="str">
        <f aca="false">IF(ROW(AE59)-ROW(AE$2)+1&gt;COUNT(AF$1:AF$359),"",INDEX(AE:AE,SMALL(AF$1:AF$359,1+ROW(AE59)-ROW(AE$2))))</f>
        <v>Β-Β΄ Ζακύνθου</v>
      </c>
      <c r="AH59" s="299" t="s">
        <v>1224</v>
      </c>
      <c r="AI59" s="300" t="n">
        <f aca="false">IF(COUNTIF('ΜΕΡΟΣ Β΄'!$A$2:$P$22,AH59)&gt;=1,"",ROW())</f>
        <v>59</v>
      </c>
      <c r="AJ59" s="300" t="str">
        <f aca="false">IF(ROW(AH59)-ROW(AH$2)+1&gt;COUNT(AI$1:AI$359),"",INDEX(AH:AH,SMALL(AI$1:AI$359,1+ROW(AH59)-ROW(AH$2))))</f>
        <v>Β-Β΄ Ζακύνθου</v>
      </c>
      <c r="AK59" s="2"/>
      <c r="AL59" s="2"/>
      <c r="AM59" s="321"/>
      <c r="AN59" s="321"/>
      <c r="AO59" s="321"/>
      <c r="AP59" s="321"/>
      <c r="AQ59" s="321"/>
      <c r="AR59" s="321"/>
      <c r="AS59" s="321"/>
      <c r="AT59" s="321"/>
      <c r="AU59" s="321"/>
      <c r="AV59" s="321"/>
      <c r="AW59" s="321"/>
      <c r="AX59" s="321"/>
      <c r="AY59" s="321"/>
      <c r="AZ59" s="321"/>
      <c r="BA59" s="321"/>
      <c r="BB59" s="321"/>
      <c r="BC59" s="321"/>
      <c r="BD59" s="321"/>
      <c r="BE59" s="321"/>
      <c r="BF59" s="321"/>
      <c r="BG59" s="321"/>
      <c r="BH59" s="321"/>
      <c r="BI59" s="321"/>
      <c r="BJ59" s="321"/>
      <c r="BK59" s="321"/>
      <c r="BL59" s="321"/>
      <c r="BM59" s="321"/>
      <c r="BN59" s="321"/>
      <c r="BO59" s="321"/>
      <c r="BP59" s="321"/>
      <c r="BQ59" s="321"/>
      <c r="BR59" s="321"/>
      <c r="BS59" s="321"/>
      <c r="BT59" s="321"/>
      <c r="BU59" s="321"/>
      <c r="BV59" s="321"/>
      <c r="BW59" s="321"/>
      <c r="BX59" s="321"/>
      <c r="BY59" s="321"/>
      <c r="BZ59" s="321"/>
      <c r="CA59" s="321"/>
      <c r="CB59" s="321"/>
      <c r="CC59" s="321"/>
      <c r="CD59" s="321"/>
      <c r="CE59" s="321"/>
      <c r="CF59" s="321"/>
      <c r="CG59" s="321"/>
      <c r="CH59" s="321"/>
      <c r="CI59" s="321"/>
      <c r="CJ59" s="321"/>
      <c r="CK59" s="321"/>
      <c r="CL59" s="321"/>
      <c r="CM59" s="321"/>
      <c r="CN59" s="321"/>
      <c r="CO59" s="321"/>
      <c r="CP59" s="321"/>
      <c r="CQ59" s="321"/>
      <c r="CR59" s="321"/>
      <c r="CS59" s="321"/>
      <c r="CT59" s="321"/>
      <c r="CU59" s="321"/>
      <c r="CV59" s="321"/>
      <c r="CW59" s="321"/>
      <c r="CX59" s="321"/>
      <c r="CY59" s="321"/>
      <c r="CZ59" s="321"/>
      <c r="DA59" s="321"/>
      <c r="DB59" s="321"/>
      <c r="DC59" s="321"/>
      <c r="DD59" s="321"/>
      <c r="DE59" s="321"/>
      <c r="DF59" s="321"/>
      <c r="DG59" s="321"/>
      <c r="DH59" s="321"/>
      <c r="DI59" s="321"/>
      <c r="DJ59" s="321"/>
      <c r="DK59" s="321"/>
      <c r="DL59" s="321"/>
      <c r="DM59" s="321"/>
      <c r="DN59" s="321"/>
      <c r="DO59" s="321"/>
      <c r="DP59" s="321"/>
      <c r="DQ59" s="321"/>
      <c r="DR59" s="321"/>
      <c r="DS59" s="321"/>
      <c r="DT59" s="321"/>
      <c r="DU59" s="321"/>
      <c r="DV59" s="321"/>
      <c r="DW59" s="321"/>
      <c r="DX59" s="321"/>
    </row>
    <row r="60" customFormat="false" ht="15" hidden="false" customHeight="false" outlineLevel="0" collapsed="false">
      <c r="B60" s="2"/>
      <c r="C60" s="2"/>
      <c r="D60" s="2"/>
      <c r="E60" s="36" t="s">
        <v>185</v>
      </c>
      <c r="G60" s="299" t="s">
        <v>1225</v>
      </c>
      <c r="H60" s="300" t="n">
        <f aca="false">IF(COUNTIF('ΜΕΡΟΣ Β΄'!$A$2:$P$22,G60)&gt;=1,"",ROW())</f>
        <v>60</v>
      </c>
      <c r="I60" s="301" t="str">
        <f aca="false">IF(ROW(G60)-ROW(G$2)+1&gt;COUNT(H$1:H$161),"",INDEX(G:G,SMALL(H$1:H$161,1+ROW(G60)-ROW(G$2))))</f>
        <v>Α-Α΄ Μαγνησίας</v>
      </c>
      <c r="J60" s="302" t="s">
        <v>1225</v>
      </c>
      <c r="K60" s="37" t="n">
        <f aca="false">IF(COUNTIF('ΜΕΡΟΣ Β΄'!$A$2:$P$22,J60)&gt;=1,"",ROW())</f>
        <v>60</v>
      </c>
      <c r="L60" s="37" t="str">
        <f aca="false">IF(ROW(J60)-ROW(J$2)+1&gt;COUNT(K$1:K$163),"",INDEX(J:J,SMALL(K$1:K$163,1+ROW(J60)-ROW(J$2))))</f>
        <v>Α-Α΄ Μαγνησίας</v>
      </c>
      <c r="M60" s="302" t="s">
        <v>1225</v>
      </c>
      <c r="N60" s="37" t="n">
        <f aca="false">IF(COUNTIF('ΜΕΡΟΣ Β΄'!$A$2:$P$22,M60)&gt;=1,"",ROW())</f>
        <v>60</v>
      </c>
      <c r="O60" s="37" t="str">
        <f aca="false">IF(ROW(M60)-ROW(M$2)+1&gt;COUNT(N$1:N$529),"",INDEX(M:M,SMALL(N$1:N$529,1+ROW(M60)-ROW(M$2))))</f>
        <v>Α-Α΄ Μαγνησίας</v>
      </c>
      <c r="P60" s="299" t="s">
        <v>1225</v>
      </c>
      <c r="Q60" s="300" t="n">
        <f aca="false">IF(COUNTIF('ΜΕΡΟΣ Β΄'!$A$2:$P$22,P60)&gt;=1,"",ROW())</f>
        <v>60</v>
      </c>
      <c r="R60" s="300" t="str">
        <f aca="false">IF(ROW(P60)-ROW(P$2)+1&gt;COUNT(Q$1:Q$527),"",INDEX(P:P,SMALL(Q$1:Q$527,1+ROW(P60)-ROW(P$2))))</f>
        <v>Α-Α΄ Μαγνησίας</v>
      </c>
      <c r="S60" s="302" t="s">
        <v>1225</v>
      </c>
      <c r="T60" s="37" t="n">
        <f aca="false">IF(COUNTIF('ΜΕΡΟΣ Β΄'!$A$2:$P$22,S60)&gt;=1,"",ROW())</f>
        <v>60</v>
      </c>
      <c r="U60" s="303" t="str">
        <f aca="false">IF(ROW(S60)-ROW(S$2)+1&gt;COUNT(T$1:T$549),"",INDEX(S:S,SMALL(T$1:T$549,1+ROW(S60)-ROW(S$2))))</f>
        <v>Α-Α΄ Μαγνησίας</v>
      </c>
      <c r="V60" s="304" t="s">
        <v>1226</v>
      </c>
      <c r="W60" s="300" t="n">
        <f aca="false">IF(COUNTIF('ΜΕΡΟΣ Β΄'!$A$2:$P$22,V60)&gt;=1,"",ROW())</f>
        <v>60</v>
      </c>
      <c r="X60" s="301" t="str">
        <f aca="false">IF(ROW(V60)-ROW(V$2)+1&gt;COUNT(W$1:W$387),"",INDEX(V:V,SMALL(W$1:W$387,1+ROW(V60)-ROW(V$2))))</f>
        <v>Β-Α΄ Ηλείας</v>
      </c>
      <c r="Y60" s="302" t="s">
        <v>1226</v>
      </c>
      <c r="Z60" s="37" t="n">
        <f aca="false">IF(COUNTIF('ΜΕΡΟΣ Β΄'!$A$2:$P$22,Y60)&gt;=1,"",ROW())</f>
        <v>60</v>
      </c>
      <c r="AA60" s="303" t="str">
        <f aca="false">IF(ROW(Y60)-ROW(Y$2)+1&gt;COUNT(Z$1:Z$365),"",INDEX(Y:Y,SMALL(Z$1:Z$365,1+ROW(Y60)-ROW(Y$2))))</f>
        <v>Β-Α΄ Ηλείας</v>
      </c>
      <c r="AB60" s="313" t="s">
        <v>1226</v>
      </c>
      <c r="AC60" s="300" t="n">
        <f aca="false">IF(COUNTIF('ΜΕΡΟΣ Β΄'!$A$2:$P$22,AB60)&gt;=1,"",ROW())</f>
        <v>60</v>
      </c>
      <c r="AD60" s="301" t="str">
        <f aca="false">IF(ROW(AB60)-ROW(AB$2)+1&gt;COUNT(AC$1:AC$367),"",INDEX(AB:AB,SMALL(AC$1:AC$367,1+ROW(AB60)-ROW(AB$2))))</f>
        <v>Β-Α΄ Ηλείας</v>
      </c>
      <c r="AE60" s="37" t="s">
        <v>1226</v>
      </c>
      <c r="AF60" s="37" t="n">
        <f aca="false">IF(COUNTIF('ΜΕΡΟΣ Β΄'!$A$2:$P$22,AE60)&gt;=1,"",ROW())</f>
        <v>60</v>
      </c>
      <c r="AG60" s="37" t="str">
        <f aca="false">IF(ROW(AE60)-ROW(AE$2)+1&gt;COUNT(AF$1:AF$359),"",INDEX(AE:AE,SMALL(AF$1:AF$359,1+ROW(AE60)-ROW(AE$2))))</f>
        <v>Β-Α΄ Ηλείας</v>
      </c>
      <c r="AH60" s="299" t="s">
        <v>1226</v>
      </c>
      <c r="AI60" s="300" t="n">
        <f aca="false">IF(COUNTIF('ΜΕΡΟΣ Β΄'!$A$2:$P$22,AH60)&gt;=1,"",ROW())</f>
        <v>60</v>
      </c>
      <c r="AJ60" s="300" t="str">
        <f aca="false">IF(ROW(AH60)-ROW(AH$2)+1&gt;COUNT(AI$1:AI$359),"",INDEX(AH:AH,SMALL(AI$1:AI$359,1+ROW(AH60)-ROW(AH$2))))</f>
        <v>Β-Α΄ Ηλείας</v>
      </c>
      <c r="AK60" s="2"/>
      <c r="AL60" s="2"/>
      <c r="AM60" s="321"/>
      <c r="AN60" s="321"/>
      <c r="AO60" s="321"/>
      <c r="AP60" s="321"/>
      <c r="AQ60" s="321"/>
      <c r="AR60" s="321"/>
      <c r="AS60" s="321"/>
      <c r="AT60" s="321"/>
      <c r="AU60" s="321"/>
      <c r="AV60" s="321"/>
      <c r="AW60" s="321"/>
      <c r="AX60" s="321"/>
      <c r="AY60" s="321"/>
      <c r="AZ60" s="321"/>
      <c r="BA60" s="321"/>
      <c r="BB60" s="321"/>
      <c r="BC60" s="321"/>
      <c r="BD60" s="321"/>
      <c r="BE60" s="321"/>
      <c r="BF60" s="321"/>
      <c r="BG60" s="321"/>
      <c r="BH60" s="321"/>
      <c r="BI60" s="321"/>
      <c r="BJ60" s="321"/>
      <c r="BK60" s="321"/>
      <c r="BL60" s="321"/>
      <c r="BM60" s="321"/>
      <c r="BN60" s="321"/>
      <c r="BO60" s="321"/>
      <c r="BP60" s="321"/>
      <c r="BQ60" s="321"/>
      <c r="BR60" s="321"/>
      <c r="BS60" s="321"/>
      <c r="BT60" s="321"/>
      <c r="BU60" s="321"/>
      <c r="BV60" s="321"/>
      <c r="BW60" s="321"/>
      <c r="BX60" s="321"/>
      <c r="BY60" s="321"/>
      <c r="BZ60" s="321"/>
      <c r="CA60" s="321"/>
      <c r="CB60" s="321"/>
      <c r="CC60" s="321"/>
      <c r="CD60" s="321"/>
      <c r="CE60" s="321"/>
      <c r="CF60" s="321"/>
      <c r="CG60" s="321"/>
      <c r="CH60" s="321"/>
      <c r="CI60" s="321"/>
      <c r="CJ60" s="321"/>
      <c r="CK60" s="321"/>
      <c r="CL60" s="321"/>
      <c r="CM60" s="321"/>
      <c r="CN60" s="321"/>
      <c r="CO60" s="321"/>
      <c r="CP60" s="321"/>
      <c r="CQ60" s="321"/>
      <c r="CR60" s="321"/>
      <c r="CS60" s="321"/>
      <c r="CT60" s="321"/>
      <c r="CU60" s="321"/>
      <c r="CV60" s="321"/>
      <c r="CW60" s="321"/>
      <c r="CX60" s="321"/>
      <c r="CY60" s="321"/>
      <c r="CZ60" s="321"/>
      <c r="DA60" s="321"/>
      <c r="DB60" s="321"/>
      <c r="DC60" s="321"/>
      <c r="DD60" s="321"/>
      <c r="DE60" s="321"/>
      <c r="DF60" s="321"/>
      <c r="DG60" s="321"/>
      <c r="DH60" s="321"/>
      <c r="DI60" s="321"/>
      <c r="DJ60" s="321"/>
      <c r="DK60" s="321"/>
      <c r="DL60" s="321"/>
      <c r="DM60" s="321"/>
      <c r="DN60" s="321"/>
      <c r="DO60" s="321"/>
      <c r="DP60" s="321"/>
      <c r="DQ60" s="321"/>
      <c r="DR60" s="321"/>
      <c r="DS60" s="321"/>
      <c r="DT60" s="321"/>
      <c r="DU60" s="321"/>
      <c r="DV60" s="321"/>
      <c r="DW60" s="321"/>
      <c r="DX60" s="321"/>
    </row>
    <row r="61" customFormat="false" ht="15" hidden="false" customHeight="false" outlineLevel="0" collapsed="false">
      <c r="B61" s="2"/>
      <c r="C61" s="2"/>
      <c r="D61" s="2"/>
      <c r="E61" s="36" t="s">
        <v>186</v>
      </c>
      <c r="G61" s="299" t="s">
        <v>1227</v>
      </c>
      <c r="H61" s="300" t="n">
        <f aca="false">IF(COUNTIF('ΜΕΡΟΣ Β΄'!$A$2:$P$22,G61)&gt;=1,"",ROW())</f>
        <v>61</v>
      </c>
      <c r="I61" s="301" t="str">
        <f aca="false">IF(ROW(G61)-ROW(G$2)+1&gt;COUNT(H$1:H$161),"",INDEX(G:G,SMALL(H$1:H$161,1+ROW(G61)-ROW(G$2))))</f>
        <v>Α-Β΄ Μαγνησίας</v>
      </c>
      <c r="J61" s="302" t="s">
        <v>1227</v>
      </c>
      <c r="K61" s="37" t="n">
        <f aca="false">IF(COUNTIF('ΜΕΡΟΣ Β΄'!$A$2:$P$22,J61)&gt;=1,"",ROW())</f>
        <v>61</v>
      </c>
      <c r="L61" s="37" t="str">
        <f aca="false">IF(ROW(J61)-ROW(J$2)+1&gt;COUNT(K$1:K$163),"",INDEX(J:J,SMALL(K$1:K$163,1+ROW(J61)-ROW(J$2))))</f>
        <v>Α-Β΄ Μαγνησίας</v>
      </c>
      <c r="M61" s="302" t="s">
        <v>1227</v>
      </c>
      <c r="N61" s="37" t="n">
        <f aca="false">IF(COUNTIF('ΜΕΡΟΣ Β΄'!$A$2:$P$22,M61)&gt;=1,"",ROW())</f>
        <v>61</v>
      </c>
      <c r="O61" s="37" t="str">
        <f aca="false">IF(ROW(M61)-ROW(M$2)+1&gt;COUNT(N$1:N$529),"",INDEX(M:M,SMALL(N$1:N$529,1+ROW(M61)-ROW(M$2))))</f>
        <v>Α-Β΄ Μαγνησίας</v>
      </c>
      <c r="P61" s="299" t="s">
        <v>1227</v>
      </c>
      <c r="Q61" s="300" t="n">
        <f aca="false">IF(COUNTIF('ΜΕΡΟΣ Β΄'!$A$2:$P$22,P61)&gt;=1,"",ROW())</f>
        <v>61</v>
      </c>
      <c r="R61" s="300" t="str">
        <f aca="false">IF(ROW(P61)-ROW(P$2)+1&gt;COUNT(Q$1:Q$527),"",INDEX(P:P,SMALL(Q$1:Q$527,1+ROW(P61)-ROW(P$2))))</f>
        <v>Α-Β΄ Μαγνησίας</v>
      </c>
      <c r="S61" s="302" t="s">
        <v>1227</v>
      </c>
      <c r="T61" s="37" t="n">
        <f aca="false">IF(COUNTIF('ΜΕΡΟΣ Β΄'!$A$2:$P$22,S61)&gt;=1,"",ROW())</f>
        <v>61</v>
      </c>
      <c r="U61" s="303" t="str">
        <f aca="false">IF(ROW(S61)-ROW(S$2)+1&gt;COUNT(T$1:T$549),"",INDEX(S:S,SMALL(T$1:T$549,1+ROW(S61)-ROW(S$2))))</f>
        <v>Α-Β΄ Μαγνησίας</v>
      </c>
      <c r="V61" s="304" t="s">
        <v>1228</v>
      </c>
      <c r="W61" s="300" t="n">
        <f aca="false">IF(COUNTIF('ΜΕΡΟΣ Β΄'!$A$2:$P$22,V61)&gt;=1,"",ROW())</f>
        <v>61</v>
      </c>
      <c r="X61" s="301" t="str">
        <f aca="false">IF(ROW(V61)-ROW(V$2)+1&gt;COUNT(W$1:W$387),"",INDEX(V:V,SMALL(W$1:W$387,1+ROW(V61)-ROW(V$2))))</f>
        <v>Β-Β΄ Ηλείας</v>
      </c>
      <c r="Y61" s="302" t="s">
        <v>1228</v>
      </c>
      <c r="Z61" s="37" t="n">
        <f aca="false">IF(COUNTIF('ΜΕΡΟΣ Β΄'!$A$2:$P$22,Y61)&gt;=1,"",ROW())</f>
        <v>61</v>
      </c>
      <c r="AA61" s="303" t="str">
        <f aca="false">IF(ROW(Y61)-ROW(Y$2)+1&gt;COUNT(Z$1:Z$365),"",INDEX(Y:Y,SMALL(Z$1:Z$365,1+ROW(Y61)-ROW(Y$2))))</f>
        <v>Β-Β΄ Ηλείας</v>
      </c>
      <c r="AB61" s="313" t="s">
        <v>1228</v>
      </c>
      <c r="AC61" s="300" t="n">
        <f aca="false">IF(COUNTIF('ΜΕΡΟΣ Β΄'!$A$2:$P$22,AB61)&gt;=1,"",ROW())</f>
        <v>61</v>
      </c>
      <c r="AD61" s="301" t="str">
        <f aca="false">IF(ROW(AB61)-ROW(AB$2)+1&gt;COUNT(AC$1:AC$367),"",INDEX(AB:AB,SMALL(AC$1:AC$367,1+ROW(AB61)-ROW(AB$2))))</f>
        <v>Β-Β΄ Ηλείας</v>
      </c>
      <c r="AE61" s="37" t="s">
        <v>1228</v>
      </c>
      <c r="AF61" s="37" t="n">
        <f aca="false">IF(COUNTIF('ΜΕΡΟΣ Β΄'!$A$2:$P$22,AE61)&gt;=1,"",ROW())</f>
        <v>61</v>
      </c>
      <c r="AG61" s="37" t="str">
        <f aca="false">IF(ROW(AE61)-ROW(AE$2)+1&gt;COUNT(AF$1:AF$359),"",INDEX(AE:AE,SMALL(AF$1:AF$359,1+ROW(AE61)-ROW(AE$2))))</f>
        <v>Β-Β΄ Ηλείας</v>
      </c>
      <c r="AH61" s="299" t="s">
        <v>1228</v>
      </c>
      <c r="AI61" s="300" t="n">
        <f aca="false">IF(COUNTIF('ΜΕΡΟΣ Β΄'!$A$2:$P$22,AH61)&gt;=1,"",ROW())</f>
        <v>61</v>
      </c>
      <c r="AJ61" s="300" t="str">
        <f aca="false">IF(ROW(AH61)-ROW(AH$2)+1&gt;COUNT(AI$1:AI$359),"",INDEX(AH:AH,SMALL(AI$1:AI$359,1+ROW(AH61)-ROW(AH$2))))</f>
        <v>Β-Β΄ Ηλείας</v>
      </c>
      <c r="AK61" s="2"/>
      <c r="AL61" s="2"/>
      <c r="AM61" s="321"/>
      <c r="AN61" s="321"/>
      <c r="AO61" s="321"/>
      <c r="AP61" s="321"/>
      <c r="AQ61" s="321"/>
      <c r="AR61" s="321"/>
      <c r="AS61" s="321"/>
      <c r="AT61" s="321"/>
      <c r="AU61" s="321"/>
      <c r="AV61" s="321"/>
      <c r="AW61" s="321"/>
      <c r="AX61" s="321"/>
      <c r="AY61" s="321"/>
      <c r="AZ61" s="321"/>
      <c r="BA61" s="321"/>
      <c r="BB61" s="321"/>
      <c r="BC61" s="321"/>
      <c r="BD61" s="321"/>
      <c r="BE61" s="321"/>
      <c r="BF61" s="321"/>
      <c r="BG61" s="321"/>
      <c r="BH61" s="321"/>
      <c r="BI61" s="321"/>
      <c r="BJ61" s="321"/>
      <c r="BK61" s="321"/>
      <c r="BL61" s="321"/>
      <c r="BM61" s="321"/>
      <c r="BN61" s="321"/>
      <c r="BO61" s="321"/>
      <c r="BP61" s="321"/>
      <c r="BQ61" s="321"/>
      <c r="BR61" s="321"/>
      <c r="BS61" s="321"/>
      <c r="BT61" s="321"/>
      <c r="BU61" s="321"/>
      <c r="BV61" s="321"/>
      <c r="BW61" s="321"/>
      <c r="BX61" s="321"/>
      <c r="BY61" s="321"/>
      <c r="BZ61" s="321"/>
      <c r="CA61" s="321"/>
      <c r="CB61" s="321"/>
      <c r="CC61" s="321"/>
      <c r="CD61" s="321"/>
      <c r="CE61" s="321"/>
      <c r="CF61" s="321"/>
      <c r="CG61" s="321"/>
      <c r="CH61" s="321"/>
      <c r="CI61" s="321"/>
      <c r="CJ61" s="321"/>
      <c r="CK61" s="321"/>
      <c r="CL61" s="321"/>
      <c r="CM61" s="321"/>
      <c r="CN61" s="321"/>
      <c r="CO61" s="321"/>
      <c r="CP61" s="321"/>
      <c r="CQ61" s="321"/>
      <c r="CR61" s="321"/>
      <c r="CS61" s="321"/>
      <c r="CT61" s="321"/>
      <c r="CU61" s="321"/>
      <c r="CV61" s="321"/>
      <c r="CW61" s="321"/>
      <c r="CX61" s="321"/>
      <c r="CY61" s="321"/>
      <c r="CZ61" s="321"/>
      <c r="DA61" s="321"/>
      <c r="DB61" s="321"/>
      <c r="DC61" s="321"/>
      <c r="DD61" s="321"/>
      <c r="DE61" s="321"/>
      <c r="DF61" s="321"/>
      <c r="DG61" s="321"/>
      <c r="DH61" s="321"/>
      <c r="DI61" s="321"/>
      <c r="DJ61" s="321"/>
      <c r="DK61" s="321"/>
      <c r="DL61" s="321"/>
      <c r="DM61" s="321"/>
      <c r="DN61" s="321"/>
      <c r="DO61" s="321"/>
      <c r="DP61" s="321"/>
      <c r="DQ61" s="321"/>
      <c r="DR61" s="321"/>
      <c r="DS61" s="321"/>
      <c r="DT61" s="321"/>
      <c r="DU61" s="321"/>
      <c r="DV61" s="321"/>
      <c r="DW61" s="321"/>
      <c r="DX61" s="321"/>
    </row>
    <row r="62" customFormat="false" ht="15" hidden="false" customHeight="false" outlineLevel="0" collapsed="false">
      <c r="B62" s="2"/>
      <c r="C62" s="2"/>
      <c r="D62" s="2"/>
      <c r="E62" s="36" t="s">
        <v>187</v>
      </c>
      <c r="G62" s="299" t="s">
        <v>1229</v>
      </c>
      <c r="H62" s="300" t="n">
        <f aca="false">IF(COUNTIF('ΜΕΡΟΣ Β΄'!$A$2:$P$22,G62)&gt;=1,"",ROW())</f>
        <v>62</v>
      </c>
      <c r="I62" s="301" t="str">
        <f aca="false">IF(ROW(G62)-ROW(G$2)+1&gt;COUNT(H$1:H$161),"",INDEX(G:G,SMALL(H$1:H$161,1+ROW(G62)-ROW(G$2))))</f>
        <v>Α-Γ΄ Μαγνησίας</v>
      </c>
      <c r="J62" s="302" t="s">
        <v>1229</v>
      </c>
      <c r="K62" s="37" t="n">
        <f aca="false">IF(COUNTIF('ΜΕΡΟΣ Β΄'!$A$2:$P$22,J62)&gt;=1,"",ROW())</f>
        <v>62</v>
      </c>
      <c r="L62" s="37" t="str">
        <f aca="false">IF(ROW(J62)-ROW(J$2)+1&gt;COUNT(K$1:K$163),"",INDEX(J:J,SMALL(K$1:K$163,1+ROW(J62)-ROW(J$2))))</f>
        <v>Α-Γ΄ Μαγνησίας</v>
      </c>
      <c r="M62" s="302" t="s">
        <v>1229</v>
      </c>
      <c r="N62" s="37" t="n">
        <f aca="false">IF(COUNTIF('ΜΕΡΟΣ Β΄'!$A$2:$P$22,M62)&gt;=1,"",ROW())</f>
        <v>62</v>
      </c>
      <c r="O62" s="37" t="str">
        <f aca="false">IF(ROW(M62)-ROW(M$2)+1&gt;COUNT(N$1:N$529),"",INDEX(M:M,SMALL(N$1:N$529,1+ROW(M62)-ROW(M$2))))</f>
        <v>Α-Γ΄ Μαγνησίας</v>
      </c>
      <c r="P62" s="299" t="s">
        <v>1229</v>
      </c>
      <c r="Q62" s="300" t="n">
        <f aca="false">IF(COUNTIF('ΜΕΡΟΣ Β΄'!$A$2:$P$22,P62)&gt;=1,"",ROW())</f>
        <v>62</v>
      </c>
      <c r="R62" s="300" t="str">
        <f aca="false">IF(ROW(P62)-ROW(P$2)+1&gt;COUNT(Q$1:Q$527),"",INDEX(P:P,SMALL(Q$1:Q$527,1+ROW(P62)-ROW(P$2))))</f>
        <v>Α-Γ΄ Μαγνησίας</v>
      </c>
      <c r="S62" s="302" t="s">
        <v>1229</v>
      </c>
      <c r="T62" s="37" t="n">
        <f aca="false">IF(COUNTIF('ΜΕΡΟΣ Β΄'!$A$2:$P$22,S62)&gt;=1,"",ROW())</f>
        <v>62</v>
      </c>
      <c r="U62" s="303" t="str">
        <f aca="false">IF(ROW(S62)-ROW(S$2)+1&gt;COUNT(T$1:T$549),"",INDEX(S:S,SMALL(T$1:T$549,1+ROW(S62)-ROW(S$2))))</f>
        <v>Α-Γ΄ Μαγνησίας</v>
      </c>
      <c r="V62" s="304" t="s">
        <v>1230</v>
      </c>
      <c r="W62" s="300" t="n">
        <f aca="false">IF(COUNTIF('ΜΕΡΟΣ Β΄'!$A$2:$P$22,V62)&gt;=1,"",ROW())</f>
        <v>62</v>
      </c>
      <c r="X62" s="301" t="str">
        <f aca="false">IF(ROW(V62)-ROW(V$2)+1&gt;COUNT(W$1:W$387),"",INDEX(V:V,SMALL(W$1:W$387,1+ROW(V62)-ROW(V$2))))</f>
        <v>Β-Γ΄ Ηλείας</v>
      </c>
      <c r="Y62" s="302" t="s">
        <v>1230</v>
      </c>
      <c r="Z62" s="37" t="n">
        <f aca="false">IF(COUNTIF('ΜΕΡΟΣ Β΄'!$A$2:$P$22,Y62)&gt;=1,"",ROW())</f>
        <v>62</v>
      </c>
      <c r="AA62" s="303" t="str">
        <f aca="false">IF(ROW(Y62)-ROW(Y$2)+1&gt;COUNT(Z$1:Z$365),"",INDEX(Y:Y,SMALL(Z$1:Z$365,1+ROW(Y62)-ROW(Y$2))))</f>
        <v>Β-Γ΄ Ηλείας</v>
      </c>
      <c r="AB62" s="313" t="s">
        <v>1230</v>
      </c>
      <c r="AC62" s="300" t="n">
        <f aca="false">IF(COUNTIF('ΜΕΡΟΣ Β΄'!$A$2:$P$22,AB62)&gt;=1,"",ROW())</f>
        <v>62</v>
      </c>
      <c r="AD62" s="301" t="str">
        <f aca="false">IF(ROW(AB62)-ROW(AB$2)+1&gt;COUNT(AC$1:AC$367),"",INDEX(AB:AB,SMALL(AC$1:AC$367,1+ROW(AB62)-ROW(AB$2))))</f>
        <v>Β-Γ΄ Ηλείας</v>
      </c>
      <c r="AE62" s="37" t="s">
        <v>1230</v>
      </c>
      <c r="AF62" s="37" t="n">
        <f aca="false">IF(COUNTIF('ΜΕΡΟΣ Β΄'!$A$2:$P$22,AE62)&gt;=1,"",ROW())</f>
        <v>62</v>
      </c>
      <c r="AG62" s="37" t="str">
        <f aca="false">IF(ROW(AE62)-ROW(AE$2)+1&gt;COUNT(AF$1:AF$359),"",INDEX(AE:AE,SMALL(AF$1:AF$359,1+ROW(AE62)-ROW(AE$2))))</f>
        <v>Β-Γ΄ Ηλείας</v>
      </c>
      <c r="AH62" s="299" t="s">
        <v>1230</v>
      </c>
      <c r="AI62" s="300" t="n">
        <f aca="false">IF(COUNTIF('ΜΕΡΟΣ Β΄'!$A$2:$P$22,AH62)&gt;=1,"",ROW())</f>
        <v>62</v>
      </c>
      <c r="AJ62" s="300" t="str">
        <f aca="false">IF(ROW(AH62)-ROW(AH$2)+1&gt;COUNT(AI$1:AI$359),"",INDEX(AH:AH,SMALL(AI$1:AI$359,1+ROW(AH62)-ROW(AH$2))))</f>
        <v>Β-Γ΄ Ηλείας</v>
      </c>
      <c r="AK62" s="2"/>
      <c r="AL62" s="2"/>
      <c r="AM62" s="321"/>
      <c r="AN62" s="321"/>
      <c r="AO62" s="321"/>
      <c r="AP62" s="321"/>
      <c r="AQ62" s="321"/>
      <c r="AR62" s="321"/>
      <c r="AS62" s="321"/>
      <c r="AT62" s="321"/>
      <c r="AU62" s="321"/>
      <c r="AV62" s="321"/>
      <c r="AW62" s="321"/>
      <c r="AX62" s="321"/>
      <c r="AY62" s="321"/>
      <c r="AZ62" s="321"/>
      <c r="BA62" s="321"/>
      <c r="BB62" s="321"/>
      <c r="BC62" s="321"/>
      <c r="BD62" s="321"/>
      <c r="BE62" s="321"/>
      <c r="BF62" s="321"/>
      <c r="BG62" s="321"/>
      <c r="BH62" s="321"/>
      <c r="BI62" s="321"/>
      <c r="BJ62" s="321"/>
      <c r="BK62" s="321"/>
      <c r="BL62" s="321"/>
      <c r="BM62" s="321"/>
      <c r="BN62" s="321"/>
      <c r="BO62" s="321"/>
      <c r="BP62" s="321"/>
      <c r="BQ62" s="321"/>
      <c r="BR62" s="321"/>
      <c r="BS62" s="321"/>
      <c r="BT62" s="321"/>
      <c r="BU62" s="321"/>
      <c r="BV62" s="321"/>
      <c r="BW62" s="321"/>
      <c r="BX62" s="321"/>
      <c r="BY62" s="321"/>
      <c r="BZ62" s="321"/>
      <c r="CA62" s="321"/>
      <c r="CB62" s="321"/>
      <c r="CC62" s="321"/>
      <c r="CD62" s="321"/>
      <c r="CE62" s="321"/>
      <c r="CF62" s="321"/>
      <c r="CG62" s="321"/>
      <c r="CH62" s="321"/>
      <c r="CI62" s="321"/>
      <c r="CJ62" s="321"/>
      <c r="CK62" s="321"/>
      <c r="CL62" s="321"/>
      <c r="CM62" s="321"/>
      <c r="CN62" s="321"/>
      <c r="CO62" s="321"/>
      <c r="CP62" s="321"/>
      <c r="CQ62" s="321"/>
      <c r="CR62" s="321"/>
      <c r="CS62" s="321"/>
      <c r="CT62" s="321"/>
      <c r="CU62" s="321"/>
      <c r="CV62" s="321"/>
      <c r="CW62" s="321"/>
      <c r="CX62" s="321"/>
      <c r="CY62" s="321"/>
      <c r="CZ62" s="321"/>
      <c r="DA62" s="321"/>
      <c r="DB62" s="321"/>
      <c r="DC62" s="321"/>
      <c r="DD62" s="321"/>
      <c r="DE62" s="321"/>
      <c r="DF62" s="321"/>
      <c r="DG62" s="321"/>
      <c r="DH62" s="321"/>
      <c r="DI62" s="321"/>
      <c r="DJ62" s="321"/>
      <c r="DK62" s="321"/>
      <c r="DL62" s="321"/>
      <c r="DM62" s="321"/>
      <c r="DN62" s="321"/>
      <c r="DO62" s="321"/>
      <c r="DP62" s="321"/>
      <c r="DQ62" s="321"/>
      <c r="DR62" s="321"/>
      <c r="DS62" s="321"/>
      <c r="DT62" s="321"/>
      <c r="DU62" s="321"/>
      <c r="DV62" s="321"/>
      <c r="DW62" s="321"/>
      <c r="DX62" s="321"/>
    </row>
    <row r="63" customFormat="false" ht="15" hidden="false" customHeight="false" outlineLevel="0" collapsed="false">
      <c r="B63" s="2"/>
      <c r="C63" s="2"/>
      <c r="D63" s="2"/>
      <c r="E63" s="36" t="s">
        <v>188</v>
      </c>
      <c r="G63" s="299" t="s">
        <v>1231</v>
      </c>
      <c r="H63" s="300" t="n">
        <f aca="false">IF(COUNTIF('ΜΕΡΟΣ Β΄'!$A$2:$P$22,G63)&gt;=1,"",ROW())</f>
        <v>63</v>
      </c>
      <c r="I63" s="301" t="str">
        <f aca="false">IF(ROW(G63)-ROW(G$2)+1&gt;COUNT(H$1:H$161),"",INDEX(G:G,SMALL(H$1:H$161,1+ROW(G63)-ROW(G$2))))</f>
        <v>Α-Δ΄ Μαγνησίας</v>
      </c>
      <c r="J63" s="302" t="s">
        <v>1231</v>
      </c>
      <c r="K63" s="37" t="n">
        <f aca="false">IF(COUNTIF('ΜΕΡΟΣ Β΄'!$A$2:$P$22,J63)&gt;=1,"",ROW())</f>
        <v>63</v>
      </c>
      <c r="L63" s="37" t="str">
        <f aca="false">IF(ROW(J63)-ROW(J$2)+1&gt;COUNT(K$1:K$163),"",INDEX(J:J,SMALL(K$1:K$163,1+ROW(J63)-ROW(J$2))))</f>
        <v>Α-Δ΄ Μαγνησίας</v>
      </c>
      <c r="M63" s="302" t="s">
        <v>1231</v>
      </c>
      <c r="N63" s="37" t="n">
        <f aca="false">IF(COUNTIF('ΜΕΡΟΣ Β΄'!$A$2:$P$22,M63)&gt;=1,"",ROW())</f>
        <v>63</v>
      </c>
      <c r="O63" s="37" t="str">
        <f aca="false">IF(ROW(M63)-ROW(M$2)+1&gt;COUNT(N$1:N$529),"",INDEX(M:M,SMALL(N$1:N$529,1+ROW(M63)-ROW(M$2))))</f>
        <v>Α-Δ΄ Μαγνησίας</v>
      </c>
      <c r="P63" s="299" t="s">
        <v>1231</v>
      </c>
      <c r="Q63" s="300" t="n">
        <f aca="false">IF(COUNTIF('ΜΕΡΟΣ Β΄'!$A$2:$P$22,P63)&gt;=1,"",ROW())</f>
        <v>63</v>
      </c>
      <c r="R63" s="300" t="str">
        <f aca="false">IF(ROW(P63)-ROW(P$2)+1&gt;COUNT(Q$1:Q$527),"",INDEX(P:P,SMALL(Q$1:Q$527,1+ROW(P63)-ROW(P$2))))</f>
        <v>Α-Δ΄ Μαγνησίας</v>
      </c>
      <c r="S63" s="302" t="s">
        <v>1231</v>
      </c>
      <c r="T63" s="37" t="n">
        <f aca="false">IF(COUNTIF('ΜΕΡΟΣ Β΄'!$A$2:$P$22,S63)&gt;=1,"",ROW())</f>
        <v>63</v>
      </c>
      <c r="U63" s="303" t="str">
        <f aca="false">IF(ROW(S63)-ROW(S$2)+1&gt;COUNT(T$1:T$549),"",INDEX(S:S,SMALL(T$1:T$549,1+ROW(S63)-ROW(S$2))))</f>
        <v>Α-Δ΄ Μαγνησίας</v>
      </c>
      <c r="V63" s="304" t="s">
        <v>1232</v>
      </c>
      <c r="W63" s="300" t="n">
        <f aca="false">IF(COUNTIF('ΜΕΡΟΣ Β΄'!$A$2:$P$22,V63)&gt;=1,"",ROW())</f>
        <v>63</v>
      </c>
      <c r="X63" s="301" t="str">
        <f aca="false">IF(ROW(V63)-ROW(V$2)+1&gt;COUNT(W$1:W$387),"",INDEX(V:V,SMALL(W$1:W$387,1+ROW(V63)-ROW(V$2))))</f>
        <v>Β-Δ΄ Ηλείας</v>
      </c>
      <c r="Y63" s="302" t="s">
        <v>1232</v>
      </c>
      <c r="Z63" s="37" t="n">
        <f aca="false">IF(COUNTIF('ΜΕΡΟΣ Β΄'!$A$2:$P$22,Y63)&gt;=1,"",ROW())</f>
        <v>63</v>
      </c>
      <c r="AA63" s="303" t="str">
        <f aca="false">IF(ROW(Y63)-ROW(Y$2)+1&gt;COUNT(Z$1:Z$365),"",INDEX(Y:Y,SMALL(Z$1:Z$365,1+ROW(Y63)-ROW(Y$2))))</f>
        <v>Β-Δ΄ Ηλείας</v>
      </c>
      <c r="AB63" s="313" t="s">
        <v>1232</v>
      </c>
      <c r="AC63" s="300" t="n">
        <f aca="false">IF(COUNTIF('ΜΕΡΟΣ Β΄'!$A$2:$P$22,AB63)&gt;=1,"",ROW())</f>
        <v>63</v>
      </c>
      <c r="AD63" s="301" t="str">
        <f aca="false">IF(ROW(AB63)-ROW(AB$2)+1&gt;COUNT(AC$1:AC$367),"",INDEX(AB:AB,SMALL(AC$1:AC$367,1+ROW(AB63)-ROW(AB$2))))</f>
        <v>Β-Δ΄ Ηλείας</v>
      </c>
      <c r="AE63" s="37" t="s">
        <v>1232</v>
      </c>
      <c r="AF63" s="37" t="n">
        <f aca="false">IF(COUNTIF('ΜΕΡΟΣ Β΄'!$A$2:$P$22,AE63)&gt;=1,"",ROW())</f>
        <v>63</v>
      </c>
      <c r="AG63" s="37" t="str">
        <f aca="false">IF(ROW(AE63)-ROW(AE$2)+1&gt;COUNT(AF$1:AF$359),"",INDEX(AE:AE,SMALL(AF$1:AF$359,1+ROW(AE63)-ROW(AE$2))))</f>
        <v>Β-Δ΄ Ηλείας</v>
      </c>
      <c r="AH63" s="299" t="s">
        <v>1232</v>
      </c>
      <c r="AI63" s="300" t="n">
        <f aca="false">IF(COUNTIF('ΜΕΡΟΣ Β΄'!$A$2:$P$22,AH63)&gt;=1,"",ROW())</f>
        <v>63</v>
      </c>
      <c r="AJ63" s="300" t="str">
        <f aca="false">IF(ROW(AH63)-ROW(AH$2)+1&gt;COUNT(AI$1:AI$359),"",INDEX(AH:AH,SMALL(AI$1:AI$359,1+ROW(AH63)-ROW(AH$2))))</f>
        <v>Β-Δ΄ Ηλείας</v>
      </c>
      <c r="AK63" s="2"/>
      <c r="AL63" s="2"/>
      <c r="AM63" s="321"/>
      <c r="AN63" s="321"/>
      <c r="AO63" s="321"/>
      <c r="AP63" s="321"/>
      <c r="AQ63" s="321"/>
      <c r="AR63" s="321"/>
      <c r="AS63" s="321"/>
      <c r="AT63" s="321"/>
      <c r="AU63" s="321"/>
      <c r="AV63" s="321"/>
      <c r="AW63" s="321"/>
      <c r="AX63" s="321"/>
      <c r="AY63" s="321"/>
      <c r="AZ63" s="321"/>
      <c r="BA63" s="321"/>
      <c r="BB63" s="321"/>
      <c r="BC63" s="321"/>
      <c r="BD63" s="321"/>
      <c r="BE63" s="321"/>
      <c r="BF63" s="321"/>
      <c r="BG63" s="321"/>
      <c r="BH63" s="321"/>
      <c r="BI63" s="321"/>
      <c r="BJ63" s="321"/>
      <c r="BK63" s="321"/>
      <c r="BL63" s="321"/>
      <c r="BM63" s="321"/>
      <c r="BN63" s="321"/>
      <c r="BO63" s="321"/>
      <c r="BP63" s="321"/>
      <c r="BQ63" s="321"/>
      <c r="BR63" s="321"/>
      <c r="BS63" s="321"/>
      <c r="BT63" s="321"/>
      <c r="BU63" s="321"/>
      <c r="BV63" s="321"/>
      <c r="BW63" s="321"/>
      <c r="BX63" s="321"/>
      <c r="BY63" s="321"/>
      <c r="BZ63" s="321"/>
      <c r="CA63" s="321"/>
      <c r="CB63" s="321"/>
      <c r="CC63" s="321"/>
      <c r="CD63" s="321"/>
      <c r="CE63" s="321"/>
      <c r="CF63" s="321"/>
      <c r="CG63" s="321"/>
      <c r="CH63" s="321"/>
      <c r="CI63" s="321"/>
      <c r="CJ63" s="321"/>
      <c r="CK63" s="321"/>
      <c r="CL63" s="321"/>
      <c r="CM63" s="321"/>
      <c r="CN63" s="321"/>
      <c r="CO63" s="321"/>
      <c r="CP63" s="321"/>
      <c r="CQ63" s="321"/>
      <c r="CR63" s="321"/>
      <c r="CS63" s="321"/>
      <c r="CT63" s="321"/>
      <c r="CU63" s="321"/>
      <c r="CV63" s="321"/>
      <c r="CW63" s="321"/>
      <c r="CX63" s="321"/>
      <c r="CY63" s="321"/>
      <c r="CZ63" s="321"/>
      <c r="DA63" s="321"/>
      <c r="DB63" s="321"/>
      <c r="DC63" s="321"/>
      <c r="DD63" s="321"/>
      <c r="DE63" s="321"/>
      <c r="DF63" s="321"/>
      <c r="DG63" s="321"/>
      <c r="DH63" s="321"/>
      <c r="DI63" s="321"/>
      <c r="DJ63" s="321"/>
      <c r="DK63" s="321"/>
      <c r="DL63" s="321"/>
      <c r="DM63" s="321"/>
      <c r="DN63" s="321"/>
      <c r="DO63" s="321"/>
      <c r="DP63" s="321"/>
      <c r="DQ63" s="321"/>
      <c r="DR63" s="321"/>
      <c r="DS63" s="321"/>
      <c r="DT63" s="321"/>
      <c r="DU63" s="321"/>
      <c r="DV63" s="321"/>
      <c r="DW63" s="321"/>
      <c r="DX63" s="321"/>
    </row>
    <row r="64" customFormat="false" ht="15" hidden="false" customHeight="false" outlineLevel="0" collapsed="false">
      <c r="B64" s="2"/>
      <c r="C64" s="2"/>
      <c r="D64" s="2"/>
      <c r="E64" s="36" t="s">
        <v>189</v>
      </c>
      <c r="G64" s="299" t="s">
        <v>1233</v>
      </c>
      <c r="H64" s="300" t="n">
        <f aca="false">IF(COUNTIF('ΜΕΡΟΣ Β΄'!$A$2:$P$22,G64)&gt;=1,"",ROW())</f>
        <v>64</v>
      </c>
      <c r="I64" s="301" t="str">
        <f aca="false">IF(ROW(G64)-ROW(G$2)+1&gt;COUNT(H$1:H$161),"",INDEX(G:G,SMALL(H$1:H$161,1+ROW(G64)-ROW(G$2))))</f>
        <v>Α-Μεσσηνία</v>
      </c>
      <c r="J64" s="302" t="s">
        <v>1233</v>
      </c>
      <c r="K64" s="37" t="n">
        <f aca="false">IF(COUNTIF('ΜΕΡΟΣ Β΄'!$A$2:$P$22,J64)&gt;=1,"",ROW())</f>
        <v>64</v>
      </c>
      <c r="L64" s="37" t="str">
        <f aca="false">IF(ROW(J64)-ROW(J$2)+1&gt;COUNT(K$1:K$163),"",INDEX(J:J,SMALL(K$1:K$163,1+ROW(J64)-ROW(J$2))))</f>
        <v>Α-Μεσσηνία</v>
      </c>
      <c r="M64" s="302" t="s">
        <v>1233</v>
      </c>
      <c r="N64" s="37" t="n">
        <f aca="false">IF(COUNTIF('ΜΕΡΟΣ Β΄'!$A$2:$P$22,M64)&gt;=1,"",ROW())</f>
        <v>64</v>
      </c>
      <c r="O64" s="37" t="str">
        <f aca="false">IF(ROW(M64)-ROW(M$2)+1&gt;COUNT(N$1:N$529),"",INDEX(M:M,SMALL(N$1:N$529,1+ROW(M64)-ROW(M$2))))</f>
        <v>Α-Μεσσηνία</v>
      </c>
      <c r="P64" s="299" t="s">
        <v>1233</v>
      </c>
      <c r="Q64" s="300" t="n">
        <f aca="false">IF(COUNTIF('ΜΕΡΟΣ Β΄'!$A$2:$P$22,P64)&gt;=1,"",ROW())</f>
        <v>64</v>
      </c>
      <c r="R64" s="300" t="str">
        <f aca="false">IF(ROW(P64)-ROW(P$2)+1&gt;COUNT(Q$1:Q$527),"",INDEX(P:P,SMALL(Q$1:Q$527,1+ROW(P64)-ROW(P$2))))</f>
        <v>Α-Μεσσηνία</v>
      </c>
      <c r="S64" s="302" t="s">
        <v>1233</v>
      </c>
      <c r="T64" s="37" t="n">
        <f aca="false">IF(COUNTIF('ΜΕΡΟΣ Β΄'!$A$2:$P$22,S64)&gt;=1,"",ROW())</f>
        <v>64</v>
      </c>
      <c r="U64" s="303" t="str">
        <f aca="false">IF(ROW(S64)-ROW(S$2)+1&gt;COUNT(T$1:T$549),"",INDEX(S:S,SMALL(T$1:T$549,1+ROW(S64)-ROW(S$2))))</f>
        <v>Α-Μεσσηνία</v>
      </c>
      <c r="V64" s="304" t="s">
        <v>1234</v>
      </c>
      <c r="W64" s="300" t="n">
        <f aca="false">IF(COUNTIF('ΜΕΡΟΣ Β΄'!$A$2:$P$22,V64)&gt;=1,"",ROW())</f>
        <v>64</v>
      </c>
      <c r="X64" s="301" t="str">
        <f aca="false">IF(ROW(V64)-ROW(V$2)+1&gt;COUNT(W$1:W$387),"",INDEX(V:V,SMALL(W$1:W$387,1+ROW(V64)-ROW(V$2))))</f>
        <v>Β-Α΄ Ημαθίας</v>
      </c>
      <c r="Y64" s="302" t="s">
        <v>1234</v>
      </c>
      <c r="Z64" s="37" t="n">
        <f aca="false">IF(COUNTIF('ΜΕΡΟΣ Β΄'!$A$2:$P$22,Y64)&gt;=1,"",ROW())</f>
        <v>64</v>
      </c>
      <c r="AA64" s="303" t="str">
        <f aca="false">IF(ROW(Y64)-ROW(Y$2)+1&gt;COUNT(Z$1:Z$365),"",INDEX(Y:Y,SMALL(Z$1:Z$365,1+ROW(Y64)-ROW(Y$2))))</f>
        <v>Β-Α΄ Ημαθίας</v>
      </c>
      <c r="AB64" s="313" t="s">
        <v>1234</v>
      </c>
      <c r="AC64" s="300" t="n">
        <f aca="false">IF(COUNTIF('ΜΕΡΟΣ Β΄'!$A$2:$P$22,AB64)&gt;=1,"",ROW())</f>
        <v>64</v>
      </c>
      <c r="AD64" s="301" t="str">
        <f aca="false">IF(ROW(AB64)-ROW(AB$2)+1&gt;COUNT(AC$1:AC$367),"",INDEX(AB:AB,SMALL(AC$1:AC$367,1+ROW(AB64)-ROW(AB$2))))</f>
        <v>Β-Α΄ Ημαθίας</v>
      </c>
      <c r="AE64" s="37" t="s">
        <v>1234</v>
      </c>
      <c r="AF64" s="37" t="n">
        <f aca="false">IF(COUNTIF('ΜΕΡΟΣ Β΄'!$A$2:$P$22,AE64)&gt;=1,"",ROW())</f>
        <v>64</v>
      </c>
      <c r="AG64" s="37" t="str">
        <f aca="false">IF(ROW(AE64)-ROW(AE$2)+1&gt;COUNT(AF$1:AF$359),"",INDEX(AE:AE,SMALL(AF$1:AF$359,1+ROW(AE64)-ROW(AE$2))))</f>
        <v>Β-Α΄ Ημαθίας</v>
      </c>
      <c r="AH64" s="299" t="s">
        <v>1234</v>
      </c>
      <c r="AI64" s="300" t="n">
        <f aca="false">IF(COUNTIF('ΜΕΡΟΣ Β΄'!$A$2:$P$22,AH64)&gt;=1,"",ROW())</f>
        <v>64</v>
      </c>
      <c r="AJ64" s="300" t="str">
        <f aca="false">IF(ROW(AH64)-ROW(AH$2)+1&gt;COUNT(AI$1:AI$359),"",INDEX(AH:AH,SMALL(AI$1:AI$359,1+ROW(AH64)-ROW(AH$2))))</f>
        <v>Β-Α΄ Ημαθίας</v>
      </c>
      <c r="AK64" s="2"/>
      <c r="AL64" s="2"/>
      <c r="AM64" s="321"/>
      <c r="AN64" s="321"/>
      <c r="AO64" s="321"/>
      <c r="AP64" s="321"/>
      <c r="AQ64" s="321"/>
      <c r="AR64" s="321"/>
      <c r="AS64" s="321"/>
      <c r="AT64" s="321"/>
      <c r="AU64" s="321"/>
      <c r="AV64" s="321"/>
      <c r="AW64" s="321"/>
      <c r="AX64" s="321"/>
      <c r="AY64" s="321"/>
      <c r="AZ64" s="321"/>
      <c r="BA64" s="321"/>
      <c r="BB64" s="321"/>
      <c r="BC64" s="321"/>
      <c r="BD64" s="321"/>
      <c r="BE64" s="321"/>
      <c r="BF64" s="321"/>
      <c r="BG64" s="321"/>
      <c r="BH64" s="321"/>
      <c r="BI64" s="321"/>
      <c r="BJ64" s="321"/>
      <c r="BK64" s="321"/>
      <c r="BL64" s="321"/>
      <c r="BM64" s="321"/>
      <c r="BN64" s="321"/>
      <c r="BO64" s="321"/>
      <c r="BP64" s="321"/>
      <c r="BQ64" s="321"/>
      <c r="BR64" s="321"/>
      <c r="BS64" s="321"/>
      <c r="BT64" s="321"/>
      <c r="BU64" s="321"/>
      <c r="BV64" s="321"/>
      <c r="BW64" s="321"/>
      <c r="BX64" s="321"/>
      <c r="BY64" s="321"/>
      <c r="BZ64" s="321"/>
      <c r="CA64" s="321"/>
      <c r="CB64" s="321"/>
      <c r="CC64" s="321"/>
      <c r="CD64" s="321"/>
      <c r="CE64" s="321"/>
      <c r="CF64" s="321"/>
      <c r="CG64" s="321"/>
      <c r="CH64" s="321"/>
      <c r="CI64" s="321"/>
      <c r="CJ64" s="321"/>
      <c r="CK64" s="321"/>
      <c r="CL64" s="321"/>
      <c r="CM64" s="321"/>
      <c r="CN64" s="321"/>
      <c r="CO64" s="321"/>
      <c r="CP64" s="321"/>
      <c r="CQ64" s="321"/>
      <c r="CR64" s="321"/>
      <c r="CS64" s="321"/>
      <c r="CT64" s="321"/>
      <c r="CU64" s="321"/>
      <c r="CV64" s="321"/>
      <c r="CW64" s="321"/>
      <c r="CX64" s="321"/>
      <c r="CY64" s="321"/>
      <c r="CZ64" s="321"/>
      <c r="DA64" s="321"/>
      <c r="DB64" s="321"/>
      <c r="DC64" s="321"/>
      <c r="DD64" s="321"/>
      <c r="DE64" s="321"/>
      <c r="DF64" s="321"/>
      <c r="DG64" s="321"/>
      <c r="DH64" s="321"/>
      <c r="DI64" s="321"/>
      <c r="DJ64" s="321"/>
      <c r="DK64" s="321"/>
      <c r="DL64" s="321"/>
      <c r="DM64" s="321"/>
      <c r="DN64" s="321"/>
      <c r="DO64" s="321"/>
      <c r="DP64" s="321"/>
      <c r="DQ64" s="321"/>
      <c r="DR64" s="321"/>
      <c r="DS64" s="321"/>
      <c r="DT64" s="321"/>
      <c r="DU64" s="321"/>
      <c r="DV64" s="321"/>
      <c r="DW64" s="321"/>
      <c r="DX64" s="321"/>
    </row>
    <row r="65" customFormat="false" ht="15" hidden="false" customHeight="false" outlineLevel="0" collapsed="false">
      <c r="B65" s="2"/>
      <c r="C65" s="2"/>
      <c r="D65" s="2"/>
      <c r="E65" s="36" t="s">
        <v>190</v>
      </c>
      <c r="G65" s="299" t="s">
        <v>1235</v>
      </c>
      <c r="H65" s="300" t="n">
        <f aca="false">IF(COUNTIF('ΜΕΡΟΣ Β΄'!$A$2:$P$22,G65)&gt;=1,"",ROW())</f>
        <v>65</v>
      </c>
      <c r="I65" s="301" t="str">
        <f aca="false">IF(ROW(G65)-ROW(G$2)+1&gt;COUNT(H$1:H$161),"",INDEX(G:G,SMALL(H$1:H$161,1+ROW(G65)-ROW(G$2))))</f>
        <v>Α-Ξάνθη</v>
      </c>
      <c r="J65" s="302" t="s">
        <v>1235</v>
      </c>
      <c r="K65" s="37" t="n">
        <f aca="false">IF(COUNTIF('ΜΕΡΟΣ Β΄'!$A$2:$P$22,J65)&gt;=1,"",ROW())</f>
        <v>65</v>
      </c>
      <c r="L65" s="37" t="str">
        <f aca="false">IF(ROW(J65)-ROW(J$2)+1&gt;COUNT(K$1:K$163),"",INDEX(J:J,SMALL(K$1:K$163,1+ROW(J65)-ROW(J$2))))</f>
        <v>Α-Ξάνθη</v>
      </c>
      <c r="M65" s="302" t="s">
        <v>1235</v>
      </c>
      <c r="N65" s="37" t="n">
        <f aca="false">IF(COUNTIF('ΜΕΡΟΣ Β΄'!$A$2:$P$22,M65)&gt;=1,"",ROW())</f>
        <v>65</v>
      </c>
      <c r="O65" s="37" t="str">
        <f aca="false">IF(ROW(M65)-ROW(M$2)+1&gt;COUNT(N$1:N$529),"",INDEX(M:M,SMALL(N$1:N$529,1+ROW(M65)-ROW(M$2))))</f>
        <v>Α-Ξάνθη</v>
      </c>
      <c r="P65" s="299" t="s">
        <v>1235</v>
      </c>
      <c r="Q65" s="300" t="n">
        <f aca="false">IF(COUNTIF('ΜΕΡΟΣ Β΄'!$A$2:$P$22,P65)&gt;=1,"",ROW())</f>
        <v>65</v>
      </c>
      <c r="R65" s="300" t="str">
        <f aca="false">IF(ROW(P65)-ROW(P$2)+1&gt;COUNT(Q$1:Q$527),"",INDEX(P:P,SMALL(Q$1:Q$527,1+ROW(P65)-ROW(P$2))))</f>
        <v>Α-Ξάνθη</v>
      </c>
      <c r="S65" s="302" t="s">
        <v>1235</v>
      </c>
      <c r="T65" s="37" t="n">
        <f aca="false">IF(COUNTIF('ΜΕΡΟΣ Β΄'!$A$2:$P$22,S65)&gt;=1,"",ROW())</f>
        <v>65</v>
      </c>
      <c r="U65" s="303" t="str">
        <f aca="false">IF(ROW(S65)-ROW(S$2)+1&gt;COUNT(T$1:T$549),"",INDEX(S:S,SMALL(T$1:T$549,1+ROW(S65)-ROW(S$2))))</f>
        <v>Α-Ξάνθη</v>
      </c>
      <c r="V65" s="304" t="s">
        <v>1236</v>
      </c>
      <c r="W65" s="300" t="n">
        <f aca="false">IF(COUNTIF('ΜΕΡΟΣ Β΄'!$A$2:$P$22,V65)&gt;=1,"",ROW())</f>
        <v>65</v>
      </c>
      <c r="X65" s="301" t="str">
        <f aca="false">IF(ROW(V65)-ROW(V$2)+1&gt;COUNT(W$1:W$387),"",INDEX(V:V,SMALL(W$1:W$387,1+ROW(V65)-ROW(V$2))))</f>
        <v>Β-Β΄ Ημαθίας</v>
      </c>
      <c r="Y65" s="302" t="s">
        <v>1236</v>
      </c>
      <c r="Z65" s="37" t="n">
        <f aca="false">IF(COUNTIF('ΜΕΡΟΣ Β΄'!$A$2:$P$22,Y65)&gt;=1,"",ROW())</f>
        <v>65</v>
      </c>
      <c r="AA65" s="303" t="str">
        <f aca="false">IF(ROW(Y65)-ROW(Y$2)+1&gt;COUNT(Z$1:Z$365),"",INDEX(Y:Y,SMALL(Z$1:Z$365,1+ROW(Y65)-ROW(Y$2))))</f>
        <v>Β-Β΄ Ημαθίας</v>
      </c>
      <c r="AB65" s="313" t="s">
        <v>1236</v>
      </c>
      <c r="AC65" s="300" t="n">
        <f aca="false">IF(COUNTIF('ΜΕΡΟΣ Β΄'!$A$2:$P$22,AB65)&gt;=1,"",ROW())</f>
        <v>65</v>
      </c>
      <c r="AD65" s="301" t="str">
        <f aca="false">IF(ROW(AB65)-ROW(AB$2)+1&gt;COUNT(AC$1:AC$367),"",INDEX(AB:AB,SMALL(AC$1:AC$367,1+ROW(AB65)-ROW(AB$2))))</f>
        <v>Β-Β΄ Ημαθίας</v>
      </c>
      <c r="AE65" s="37" t="s">
        <v>1236</v>
      </c>
      <c r="AF65" s="37" t="n">
        <f aca="false">IF(COUNTIF('ΜΕΡΟΣ Β΄'!$A$2:$P$22,AE65)&gt;=1,"",ROW())</f>
        <v>65</v>
      </c>
      <c r="AG65" s="37" t="str">
        <f aca="false">IF(ROW(AE65)-ROW(AE$2)+1&gt;COUNT(AF$1:AF$359),"",INDEX(AE:AE,SMALL(AF$1:AF$359,1+ROW(AE65)-ROW(AE$2))))</f>
        <v>Β-Β΄ Ημαθίας</v>
      </c>
      <c r="AH65" s="299" t="s">
        <v>1236</v>
      </c>
      <c r="AI65" s="300" t="n">
        <f aca="false">IF(COUNTIF('ΜΕΡΟΣ Β΄'!$A$2:$P$22,AH65)&gt;=1,"",ROW())</f>
        <v>65</v>
      </c>
      <c r="AJ65" s="300" t="str">
        <f aca="false">IF(ROW(AH65)-ROW(AH$2)+1&gt;COUNT(AI$1:AI$359),"",INDEX(AH:AH,SMALL(AI$1:AI$359,1+ROW(AH65)-ROW(AH$2))))</f>
        <v>Β-Β΄ Ημαθίας</v>
      </c>
      <c r="AK65" s="2"/>
      <c r="AL65" s="2"/>
      <c r="AM65" s="321"/>
      <c r="AN65" s="321"/>
      <c r="AO65" s="321"/>
      <c r="AP65" s="321"/>
      <c r="AQ65" s="321"/>
      <c r="AR65" s="321"/>
      <c r="AS65" s="321"/>
      <c r="AT65" s="321"/>
      <c r="AU65" s="321"/>
      <c r="AV65" s="321"/>
      <c r="AW65" s="321"/>
      <c r="AX65" s="321"/>
      <c r="AY65" s="321"/>
      <c r="AZ65" s="321"/>
      <c r="BA65" s="321"/>
      <c r="BB65" s="321"/>
      <c r="BC65" s="321"/>
      <c r="BD65" s="321"/>
      <c r="BE65" s="321"/>
      <c r="BF65" s="321"/>
      <c r="BG65" s="321"/>
      <c r="BH65" s="321"/>
      <c r="BI65" s="321"/>
      <c r="BJ65" s="321"/>
      <c r="BK65" s="321"/>
      <c r="BL65" s="321"/>
      <c r="BM65" s="321"/>
      <c r="BN65" s="321"/>
      <c r="BO65" s="321"/>
      <c r="BP65" s="321"/>
      <c r="BQ65" s="321"/>
      <c r="BR65" s="321"/>
      <c r="BS65" s="321"/>
      <c r="BT65" s="321"/>
      <c r="BU65" s="321"/>
      <c r="BV65" s="321"/>
      <c r="BW65" s="321"/>
      <c r="BX65" s="321"/>
      <c r="BY65" s="321"/>
      <c r="BZ65" s="321"/>
      <c r="CA65" s="321"/>
      <c r="CB65" s="321"/>
      <c r="CC65" s="321"/>
      <c r="CD65" s="321"/>
      <c r="CE65" s="321"/>
      <c r="CF65" s="321"/>
      <c r="CG65" s="321"/>
      <c r="CH65" s="321"/>
      <c r="CI65" s="321"/>
      <c r="CJ65" s="321"/>
      <c r="CK65" s="321"/>
      <c r="CL65" s="321"/>
      <c r="CM65" s="321"/>
      <c r="CN65" s="321"/>
      <c r="CO65" s="321"/>
      <c r="CP65" s="321"/>
      <c r="CQ65" s="321"/>
      <c r="CR65" s="321"/>
      <c r="CS65" s="321"/>
      <c r="CT65" s="321"/>
      <c r="CU65" s="321"/>
      <c r="CV65" s="321"/>
      <c r="CW65" s="321"/>
      <c r="CX65" s="321"/>
      <c r="CY65" s="321"/>
      <c r="CZ65" s="321"/>
      <c r="DA65" s="321"/>
      <c r="DB65" s="321"/>
      <c r="DC65" s="321"/>
      <c r="DD65" s="321"/>
      <c r="DE65" s="321"/>
      <c r="DF65" s="321"/>
      <c r="DG65" s="321"/>
      <c r="DH65" s="321"/>
      <c r="DI65" s="321"/>
      <c r="DJ65" s="321"/>
      <c r="DK65" s="321"/>
      <c r="DL65" s="321"/>
      <c r="DM65" s="321"/>
      <c r="DN65" s="321"/>
      <c r="DO65" s="321"/>
      <c r="DP65" s="321"/>
      <c r="DQ65" s="321"/>
      <c r="DR65" s="321"/>
      <c r="DS65" s="321"/>
      <c r="DT65" s="321"/>
      <c r="DU65" s="321"/>
      <c r="DV65" s="321"/>
      <c r="DW65" s="321"/>
      <c r="DX65" s="321"/>
    </row>
    <row r="66" customFormat="false" ht="39" hidden="false" customHeight="false" outlineLevel="0" collapsed="false">
      <c r="B66" s="335" t="s">
        <v>1237</v>
      </c>
      <c r="C66" s="335" t="s">
        <v>1238</v>
      </c>
      <c r="D66" s="335" t="s">
        <v>1239</v>
      </c>
      <c r="E66" s="36" t="s">
        <v>356</v>
      </c>
      <c r="G66" s="299" t="s">
        <v>1240</v>
      </c>
      <c r="H66" s="300" t="n">
        <f aca="false">IF(COUNTIF('ΜΕΡΟΣ Β΄'!$A$2:$P$22,G66)&gt;=1,"",ROW())</f>
        <v>66</v>
      </c>
      <c r="I66" s="301" t="str">
        <f aca="false">IF(ROW(G66)-ROW(G$2)+1&gt;COUNT(H$1:H$161),"",INDEX(G:G,SMALL(H$1:H$161,1+ROW(G66)-ROW(G$2))))</f>
        <v>Α-Πέλλα</v>
      </c>
      <c r="J66" s="302" t="s">
        <v>1240</v>
      </c>
      <c r="K66" s="37" t="n">
        <f aca="false">IF(COUNTIF('ΜΕΡΟΣ Β΄'!$A$2:$P$22,J66)&gt;=1,"",ROW())</f>
        <v>66</v>
      </c>
      <c r="L66" s="37" t="str">
        <f aca="false">IF(ROW(J66)-ROW(J$2)+1&gt;COUNT(K$1:K$163),"",INDEX(J:J,SMALL(K$1:K$163,1+ROW(J66)-ROW(J$2))))</f>
        <v>Α-Πέλλα</v>
      </c>
      <c r="M66" s="302" t="s">
        <v>1240</v>
      </c>
      <c r="N66" s="37" t="n">
        <f aca="false">IF(COUNTIF('ΜΕΡΟΣ Β΄'!$A$2:$P$22,M66)&gt;=1,"",ROW())</f>
        <v>66</v>
      </c>
      <c r="O66" s="37" t="str">
        <f aca="false">IF(ROW(M66)-ROW(M$2)+1&gt;COUNT(N$1:N$529),"",INDEX(M:M,SMALL(N$1:N$529,1+ROW(M66)-ROW(M$2))))</f>
        <v>Α-Πέλλα</v>
      </c>
      <c r="P66" s="299" t="s">
        <v>1240</v>
      </c>
      <c r="Q66" s="300" t="n">
        <f aca="false">IF(COUNTIF('ΜΕΡΟΣ Β΄'!$A$2:$P$22,P66)&gt;=1,"",ROW())</f>
        <v>66</v>
      </c>
      <c r="R66" s="300" t="str">
        <f aca="false">IF(ROW(P66)-ROW(P$2)+1&gt;COUNT(Q$1:Q$527),"",INDEX(P:P,SMALL(Q$1:Q$527,1+ROW(P66)-ROW(P$2))))</f>
        <v>Α-Πέλλα</v>
      </c>
      <c r="S66" s="302" t="s">
        <v>1240</v>
      </c>
      <c r="T66" s="37" t="n">
        <f aca="false">IF(COUNTIF('ΜΕΡΟΣ Β΄'!$A$2:$P$22,S66)&gt;=1,"",ROW())</f>
        <v>66</v>
      </c>
      <c r="U66" s="303" t="str">
        <f aca="false">IF(ROW(S66)-ROW(S$2)+1&gt;COUNT(T$1:T$549),"",INDEX(S:S,SMALL(T$1:T$549,1+ROW(S66)-ROW(S$2))))</f>
        <v>Α-Πέλλα</v>
      </c>
      <c r="V66" s="304" t="s">
        <v>1241</v>
      </c>
      <c r="W66" s="300" t="n">
        <f aca="false">IF(COUNTIF('ΜΕΡΟΣ Β΄'!$A$2:$P$22,V66)&gt;=1,"",ROW())</f>
        <v>66</v>
      </c>
      <c r="X66" s="301" t="str">
        <f aca="false">IF(ROW(V66)-ROW(V$2)+1&gt;COUNT(W$1:W$387),"",INDEX(V:V,SMALL(W$1:W$387,1+ROW(V66)-ROW(V$2))))</f>
        <v>Β-Γ΄ Ημαθίας</v>
      </c>
      <c r="Y66" s="302" t="s">
        <v>1241</v>
      </c>
      <c r="Z66" s="37" t="n">
        <f aca="false">IF(COUNTIF('ΜΕΡΟΣ Β΄'!$A$2:$P$22,Y66)&gt;=1,"",ROW())</f>
        <v>66</v>
      </c>
      <c r="AA66" s="303" t="str">
        <f aca="false">IF(ROW(Y66)-ROW(Y$2)+1&gt;COUNT(Z$1:Z$365),"",INDEX(Y:Y,SMALL(Z$1:Z$365,1+ROW(Y66)-ROW(Y$2))))</f>
        <v>Β-Γ΄ Ημαθίας</v>
      </c>
      <c r="AB66" s="313" t="s">
        <v>1241</v>
      </c>
      <c r="AC66" s="300" t="n">
        <f aca="false">IF(COUNTIF('ΜΕΡΟΣ Β΄'!$A$2:$P$22,AB66)&gt;=1,"",ROW())</f>
        <v>66</v>
      </c>
      <c r="AD66" s="301" t="str">
        <f aca="false">IF(ROW(AB66)-ROW(AB$2)+1&gt;COUNT(AC$1:AC$367),"",INDEX(AB:AB,SMALL(AC$1:AC$367,1+ROW(AB66)-ROW(AB$2))))</f>
        <v>Β-Γ΄ Ημαθίας</v>
      </c>
      <c r="AE66" s="37" t="s">
        <v>1241</v>
      </c>
      <c r="AF66" s="37" t="n">
        <f aca="false">IF(COUNTIF('ΜΕΡΟΣ Β΄'!$A$2:$P$22,AE66)&gt;=1,"",ROW())</f>
        <v>66</v>
      </c>
      <c r="AG66" s="37" t="str">
        <f aca="false">IF(ROW(AE66)-ROW(AE$2)+1&gt;COUNT(AF$1:AF$359),"",INDEX(AE:AE,SMALL(AF$1:AF$359,1+ROW(AE66)-ROW(AE$2))))</f>
        <v>Β-Γ΄ Ημαθίας</v>
      </c>
      <c r="AH66" s="299" t="s">
        <v>1241</v>
      </c>
      <c r="AI66" s="300" t="n">
        <f aca="false">IF(COUNTIF('ΜΕΡΟΣ Β΄'!$A$2:$P$22,AH66)&gt;=1,"",ROW())</f>
        <v>66</v>
      </c>
      <c r="AJ66" s="300" t="str">
        <f aca="false">IF(ROW(AH66)-ROW(AH$2)+1&gt;COUNT(AI$1:AI$359),"",INDEX(AH:AH,SMALL(AI$1:AI$359,1+ROW(AH66)-ROW(AH$2))))</f>
        <v>Β-Γ΄ Ημαθίας</v>
      </c>
      <c r="AK66" s="2"/>
      <c r="AL66" s="2"/>
      <c r="AM66" s="321"/>
      <c r="AN66" s="321"/>
      <c r="AO66" s="321"/>
      <c r="AP66" s="321"/>
      <c r="AQ66" s="321"/>
      <c r="AR66" s="321"/>
      <c r="AS66" s="321"/>
      <c r="AT66" s="321"/>
      <c r="AU66" s="321"/>
      <c r="AV66" s="321"/>
      <c r="AW66" s="321"/>
      <c r="AX66" s="321"/>
      <c r="AY66" s="321"/>
      <c r="AZ66" s="321"/>
      <c r="BA66" s="321"/>
      <c r="BB66" s="321"/>
      <c r="BC66" s="321"/>
      <c r="BD66" s="321"/>
      <c r="BE66" s="321"/>
      <c r="BF66" s="321"/>
      <c r="BG66" s="321"/>
      <c r="BH66" s="321"/>
      <c r="BI66" s="321"/>
      <c r="BJ66" s="321"/>
      <c r="BK66" s="321"/>
      <c r="BL66" s="321"/>
      <c r="BM66" s="321"/>
      <c r="BN66" s="321"/>
      <c r="BO66" s="321"/>
      <c r="BP66" s="321"/>
      <c r="BQ66" s="321"/>
      <c r="BR66" s="321"/>
      <c r="BS66" s="321"/>
      <c r="BT66" s="321"/>
      <c r="BU66" s="321"/>
      <c r="BV66" s="321"/>
      <c r="BW66" s="321"/>
      <c r="BX66" s="321"/>
      <c r="BY66" s="321"/>
      <c r="BZ66" s="321"/>
      <c r="CA66" s="321"/>
      <c r="CB66" s="321"/>
      <c r="CC66" s="321"/>
      <c r="CD66" s="321"/>
      <c r="CE66" s="321"/>
      <c r="CF66" s="321"/>
      <c r="CG66" s="321"/>
      <c r="CH66" s="321"/>
      <c r="CI66" s="321"/>
      <c r="CJ66" s="321"/>
      <c r="CK66" s="321"/>
      <c r="CL66" s="321"/>
      <c r="CM66" s="321"/>
      <c r="CN66" s="321"/>
      <c r="CO66" s="321"/>
      <c r="CP66" s="321"/>
      <c r="CQ66" s="321"/>
      <c r="CR66" s="321"/>
      <c r="CS66" s="321"/>
      <c r="CT66" s="321"/>
      <c r="CU66" s="321"/>
      <c r="CV66" s="321"/>
      <c r="CW66" s="321"/>
      <c r="CX66" s="321"/>
      <c r="CY66" s="321"/>
      <c r="CZ66" s="321"/>
      <c r="DA66" s="321"/>
      <c r="DB66" s="321"/>
      <c r="DC66" s="321"/>
      <c r="DD66" s="321"/>
      <c r="DE66" s="321"/>
      <c r="DF66" s="321"/>
      <c r="DG66" s="321"/>
      <c r="DH66" s="321"/>
      <c r="DI66" s="321"/>
      <c r="DJ66" s="321"/>
      <c r="DK66" s="321"/>
      <c r="DL66" s="321"/>
      <c r="DM66" s="321"/>
      <c r="DN66" s="321"/>
      <c r="DO66" s="321"/>
      <c r="DP66" s="321"/>
      <c r="DQ66" s="321"/>
      <c r="DR66" s="321"/>
      <c r="DS66" s="321"/>
      <c r="DT66" s="321"/>
      <c r="DU66" s="321"/>
      <c r="DV66" s="321"/>
      <c r="DW66" s="321"/>
      <c r="DX66" s="321"/>
    </row>
    <row r="67" customFormat="false" ht="90" hidden="false" customHeight="false" outlineLevel="0" collapsed="false">
      <c r="B67" s="336"/>
      <c r="C67" s="336"/>
      <c r="D67" s="336" t="s">
        <v>1242</v>
      </c>
      <c r="E67" s="36" t="s">
        <v>192</v>
      </c>
      <c r="G67" s="299" t="s">
        <v>1243</v>
      </c>
      <c r="H67" s="300" t="n">
        <f aca="false">IF(COUNTIF('ΜΕΡΟΣ Β΄'!$A$2:$P$22,G67)&gt;=1,"",ROW())</f>
        <v>67</v>
      </c>
      <c r="I67" s="301" t="str">
        <f aca="false">IF(ROW(G67)-ROW(G$2)+1&gt;COUNT(H$1:H$161),"",INDEX(G:G,SMALL(H$1:H$161,1+ROW(G67)-ROW(G$2))))</f>
        <v>Α-Πιερία</v>
      </c>
      <c r="J67" s="302" t="s">
        <v>1243</v>
      </c>
      <c r="K67" s="37" t="n">
        <f aca="false">IF(COUNTIF('ΜΕΡΟΣ Β΄'!$A$2:$P$22,J67)&gt;=1,"",ROW())</f>
        <v>67</v>
      </c>
      <c r="L67" s="37" t="str">
        <f aca="false">IF(ROW(J67)-ROW(J$2)+1&gt;COUNT(K$1:K$163),"",INDEX(J:J,SMALL(K$1:K$163,1+ROW(J67)-ROW(J$2))))</f>
        <v>Α-Πιερία</v>
      </c>
      <c r="M67" s="302" t="s">
        <v>1243</v>
      </c>
      <c r="N67" s="37" t="n">
        <f aca="false">IF(COUNTIF('ΜΕΡΟΣ Β΄'!$A$2:$P$22,M67)&gt;=1,"",ROW())</f>
        <v>67</v>
      </c>
      <c r="O67" s="37" t="str">
        <f aca="false">IF(ROW(M67)-ROW(M$2)+1&gt;COUNT(N$1:N$529),"",INDEX(M:M,SMALL(N$1:N$529,1+ROW(M67)-ROW(M$2))))</f>
        <v>Α-Πιερία</v>
      </c>
      <c r="P67" s="299" t="s">
        <v>1243</v>
      </c>
      <c r="Q67" s="300" t="n">
        <f aca="false">IF(COUNTIF('ΜΕΡΟΣ Β΄'!$A$2:$P$22,P67)&gt;=1,"",ROW())</f>
        <v>67</v>
      </c>
      <c r="R67" s="300" t="str">
        <f aca="false">IF(ROW(P67)-ROW(P$2)+1&gt;COUNT(Q$1:Q$527),"",INDEX(P:P,SMALL(Q$1:Q$527,1+ROW(P67)-ROW(P$2))))</f>
        <v>Α-Πιερία</v>
      </c>
      <c r="S67" s="302" t="s">
        <v>1243</v>
      </c>
      <c r="T67" s="37" t="n">
        <f aca="false">IF(COUNTIF('ΜΕΡΟΣ Β΄'!$A$2:$P$22,S67)&gt;=1,"",ROW())</f>
        <v>67</v>
      </c>
      <c r="U67" s="303" t="str">
        <f aca="false">IF(ROW(S67)-ROW(S$2)+1&gt;COUNT(T$1:T$549),"",INDEX(S:S,SMALL(T$1:T$549,1+ROW(S67)-ROW(S$2))))</f>
        <v>Α-Πιερία</v>
      </c>
      <c r="V67" s="304" t="s">
        <v>1244</v>
      </c>
      <c r="W67" s="300" t="n">
        <f aca="false">IF(COUNTIF('ΜΕΡΟΣ Β΄'!$A$2:$P$22,V67)&gt;=1,"",ROW())</f>
        <v>67</v>
      </c>
      <c r="X67" s="301" t="str">
        <f aca="false">IF(ROW(V67)-ROW(V$2)+1&gt;COUNT(W$1:W$387),"",INDEX(V:V,SMALL(W$1:W$387,1+ROW(V67)-ROW(V$2))))</f>
        <v>Β-Δ΄ Ημαθίας</v>
      </c>
      <c r="Y67" s="302" t="s">
        <v>1244</v>
      </c>
      <c r="Z67" s="37" t="n">
        <f aca="false">IF(COUNTIF('ΜΕΡΟΣ Β΄'!$A$2:$P$22,Y67)&gt;=1,"",ROW())</f>
        <v>67</v>
      </c>
      <c r="AA67" s="303" t="str">
        <f aca="false">IF(ROW(Y67)-ROW(Y$2)+1&gt;COUNT(Z$1:Z$365),"",INDEX(Y:Y,SMALL(Z$1:Z$365,1+ROW(Y67)-ROW(Y$2))))</f>
        <v>Β-Δ΄ Ημαθίας</v>
      </c>
      <c r="AB67" s="313" t="s">
        <v>1244</v>
      </c>
      <c r="AC67" s="300" t="n">
        <f aca="false">IF(COUNTIF('ΜΕΡΟΣ Β΄'!$A$2:$P$22,AB67)&gt;=1,"",ROW())</f>
        <v>67</v>
      </c>
      <c r="AD67" s="301" t="str">
        <f aca="false">IF(ROW(AB67)-ROW(AB$2)+1&gt;COUNT(AC$1:AC$367),"",INDEX(AB:AB,SMALL(AC$1:AC$367,1+ROW(AB67)-ROW(AB$2))))</f>
        <v>Β-Δ΄ Ημαθίας</v>
      </c>
      <c r="AE67" s="37" t="s">
        <v>1244</v>
      </c>
      <c r="AF67" s="37" t="n">
        <f aca="false">IF(COUNTIF('ΜΕΡΟΣ Β΄'!$A$2:$P$22,AE67)&gt;=1,"",ROW())</f>
        <v>67</v>
      </c>
      <c r="AG67" s="37" t="str">
        <f aca="false">IF(ROW(AE67)-ROW(AE$2)+1&gt;COUNT(AF$1:AF$359),"",INDEX(AE:AE,SMALL(AF$1:AF$359,1+ROW(AE67)-ROW(AE$2))))</f>
        <v>Β-Δ΄ Ημαθίας</v>
      </c>
      <c r="AH67" s="299" t="s">
        <v>1244</v>
      </c>
      <c r="AI67" s="300" t="n">
        <f aca="false">IF(COUNTIF('ΜΕΡΟΣ Β΄'!$A$2:$P$22,AH67)&gt;=1,"",ROW())</f>
        <v>67</v>
      </c>
      <c r="AJ67" s="300" t="str">
        <f aca="false">IF(ROW(AH67)-ROW(AH$2)+1&gt;COUNT(AI$1:AI$359),"",INDEX(AH:AH,SMALL(AI$1:AI$359,1+ROW(AH67)-ROW(AH$2))))</f>
        <v>Β-Δ΄ Ημαθίας</v>
      </c>
      <c r="AK67" s="2"/>
      <c r="AL67" s="2"/>
      <c r="AM67" s="321"/>
      <c r="AN67" s="321"/>
      <c r="AO67" s="321"/>
      <c r="AP67" s="321"/>
      <c r="AQ67" s="321"/>
      <c r="AR67" s="321"/>
      <c r="AS67" s="321"/>
      <c r="AT67" s="321"/>
      <c r="AU67" s="321"/>
      <c r="AV67" s="321"/>
      <c r="AW67" s="321"/>
      <c r="AX67" s="321"/>
      <c r="AY67" s="321"/>
      <c r="AZ67" s="321"/>
      <c r="BA67" s="321"/>
      <c r="BB67" s="321"/>
      <c r="BC67" s="321"/>
      <c r="BD67" s="321"/>
      <c r="BE67" s="321"/>
      <c r="BF67" s="321"/>
      <c r="BG67" s="321"/>
      <c r="BH67" s="321"/>
      <c r="BI67" s="321"/>
      <c r="BJ67" s="321"/>
      <c r="BK67" s="321"/>
      <c r="BL67" s="321"/>
      <c r="BM67" s="321"/>
      <c r="BN67" s="321"/>
      <c r="BO67" s="321"/>
      <c r="BP67" s="321"/>
      <c r="BQ67" s="321"/>
      <c r="BR67" s="321"/>
      <c r="BS67" s="321"/>
      <c r="BT67" s="321"/>
      <c r="BU67" s="321"/>
      <c r="BV67" s="321"/>
      <c r="BW67" s="321"/>
      <c r="BX67" s="321"/>
      <c r="BY67" s="321"/>
      <c r="BZ67" s="321"/>
      <c r="CA67" s="321"/>
      <c r="CB67" s="321"/>
      <c r="CC67" s="321"/>
      <c r="CD67" s="321"/>
      <c r="CE67" s="321"/>
      <c r="CF67" s="321"/>
      <c r="CG67" s="321"/>
      <c r="CH67" s="321"/>
      <c r="CI67" s="321"/>
      <c r="CJ67" s="321"/>
      <c r="CK67" s="321"/>
      <c r="CL67" s="321"/>
      <c r="CM67" s="321"/>
      <c r="CN67" s="321"/>
      <c r="CO67" s="321"/>
      <c r="CP67" s="321"/>
      <c r="CQ67" s="321"/>
      <c r="CR67" s="321"/>
      <c r="CS67" s="321"/>
      <c r="CT67" s="321"/>
      <c r="CU67" s="321"/>
      <c r="CV67" s="321"/>
      <c r="CW67" s="321"/>
      <c r="CX67" s="321"/>
      <c r="CY67" s="321"/>
      <c r="CZ67" s="321"/>
      <c r="DA67" s="321"/>
      <c r="DB67" s="321"/>
      <c r="DC67" s="321"/>
      <c r="DD67" s="321"/>
      <c r="DE67" s="321"/>
      <c r="DF67" s="321"/>
      <c r="DG67" s="321"/>
      <c r="DH67" s="321"/>
      <c r="DI67" s="321"/>
      <c r="DJ67" s="321"/>
      <c r="DK67" s="321"/>
      <c r="DL67" s="321"/>
      <c r="DM67" s="321"/>
      <c r="DN67" s="321"/>
      <c r="DO67" s="321"/>
      <c r="DP67" s="321"/>
      <c r="DQ67" s="321"/>
      <c r="DR67" s="321"/>
      <c r="DS67" s="321"/>
      <c r="DT67" s="321"/>
      <c r="DU67" s="321"/>
      <c r="DV67" s="321"/>
      <c r="DW67" s="321"/>
      <c r="DX67" s="321"/>
    </row>
    <row r="68" customFormat="false" ht="51.75" hidden="false" customHeight="false" outlineLevel="0" collapsed="false">
      <c r="B68" s="336" t="s">
        <v>1245</v>
      </c>
      <c r="C68" s="336" t="s">
        <v>1245</v>
      </c>
      <c r="D68" s="336" t="s">
        <v>1245</v>
      </c>
      <c r="E68" s="36" t="s">
        <v>193</v>
      </c>
      <c r="G68" s="299" t="s">
        <v>1246</v>
      </c>
      <c r="H68" s="300" t="n">
        <f aca="false">IF(COUNTIF('ΜΕΡΟΣ Β΄'!$A$2:$P$22,G68)&gt;=1,"",ROW())</f>
        <v>68</v>
      </c>
      <c r="I68" s="301" t="str">
        <f aca="false">IF(ROW(G68)-ROW(G$2)+1&gt;COUNT(H$1:H$161),"",INDEX(G:G,SMALL(H$1:H$161,1+ROW(G68)-ROW(G$2))))</f>
        <v>Α-Πρέβεζα</v>
      </c>
      <c r="J68" s="302" t="s">
        <v>1246</v>
      </c>
      <c r="K68" s="37" t="n">
        <f aca="false">IF(COUNTIF('ΜΕΡΟΣ Β΄'!$A$2:$P$22,J68)&gt;=1,"",ROW())</f>
        <v>68</v>
      </c>
      <c r="L68" s="37" t="str">
        <f aca="false">IF(ROW(J68)-ROW(J$2)+1&gt;COUNT(K$1:K$163),"",INDEX(J:J,SMALL(K$1:K$163,1+ROW(J68)-ROW(J$2))))</f>
        <v>Α-Πρέβεζα</v>
      </c>
      <c r="M68" s="302" t="s">
        <v>1246</v>
      </c>
      <c r="N68" s="37" t="n">
        <f aca="false">IF(COUNTIF('ΜΕΡΟΣ Β΄'!$A$2:$P$22,M68)&gt;=1,"",ROW())</f>
        <v>68</v>
      </c>
      <c r="O68" s="37" t="str">
        <f aca="false">IF(ROW(M68)-ROW(M$2)+1&gt;COUNT(N$1:N$529),"",INDEX(M:M,SMALL(N$1:N$529,1+ROW(M68)-ROW(M$2))))</f>
        <v>Α-Πρέβεζα</v>
      </c>
      <c r="P68" s="299" t="s">
        <v>1246</v>
      </c>
      <c r="Q68" s="300" t="n">
        <f aca="false">IF(COUNTIF('ΜΕΡΟΣ Β΄'!$A$2:$P$22,P68)&gt;=1,"",ROW())</f>
        <v>68</v>
      </c>
      <c r="R68" s="300" t="str">
        <f aca="false">IF(ROW(P68)-ROW(P$2)+1&gt;COUNT(Q$1:Q$527),"",INDEX(P:P,SMALL(Q$1:Q$527,1+ROW(P68)-ROW(P$2))))</f>
        <v>Α-Πρέβεζα</v>
      </c>
      <c r="S68" s="302" t="s">
        <v>1246</v>
      </c>
      <c r="T68" s="37" t="n">
        <f aca="false">IF(COUNTIF('ΜΕΡΟΣ Β΄'!$A$2:$P$22,S68)&gt;=1,"",ROW())</f>
        <v>68</v>
      </c>
      <c r="U68" s="303" t="str">
        <f aca="false">IF(ROW(S68)-ROW(S$2)+1&gt;COUNT(T$1:T$549),"",INDEX(S:S,SMALL(T$1:T$549,1+ROW(S68)-ROW(S$2))))</f>
        <v>Α-Πρέβεζα</v>
      </c>
      <c r="V68" s="304" t="s">
        <v>1247</v>
      </c>
      <c r="W68" s="300" t="n">
        <f aca="false">IF(COUNTIF('ΜΕΡΟΣ Β΄'!$A$2:$P$22,V68)&gt;=1,"",ROW())</f>
        <v>68</v>
      </c>
      <c r="X68" s="301" t="str">
        <f aca="false">IF(ROW(V68)-ROW(V$2)+1&gt;COUNT(W$1:W$387),"",INDEX(V:V,SMALL(W$1:W$387,1+ROW(V68)-ROW(V$2))))</f>
        <v>Β-Α΄ Ηρακλείου</v>
      </c>
      <c r="Y68" s="302" t="s">
        <v>1247</v>
      </c>
      <c r="Z68" s="37" t="n">
        <f aca="false">IF(COUNTIF('ΜΕΡΟΣ Β΄'!$A$2:$P$22,Y68)&gt;=1,"",ROW())</f>
        <v>68</v>
      </c>
      <c r="AA68" s="303" t="str">
        <f aca="false">IF(ROW(Y68)-ROW(Y$2)+1&gt;COUNT(Z$1:Z$365),"",INDEX(Y:Y,SMALL(Z$1:Z$365,1+ROW(Y68)-ROW(Y$2))))</f>
        <v>Β-Α΄ Ηρακλείου</v>
      </c>
      <c r="AB68" s="313" t="s">
        <v>1247</v>
      </c>
      <c r="AC68" s="300" t="n">
        <f aca="false">IF(COUNTIF('ΜΕΡΟΣ Β΄'!$A$2:$P$22,AB68)&gt;=1,"",ROW())</f>
        <v>68</v>
      </c>
      <c r="AD68" s="301" t="str">
        <f aca="false">IF(ROW(AB68)-ROW(AB$2)+1&gt;COUNT(AC$1:AC$367),"",INDEX(AB:AB,SMALL(AC$1:AC$367,1+ROW(AB68)-ROW(AB$2))))</f>
        <v>Β-Α΄ Ηρακλείου</v>
      </c>
      <c r="AE68" s="37" t="s">
        <v>1247</v>
      </c>
      <c r="AF68" s="37" t="n">
        <f aca="false">IF(COUNTIF('ΜΕΡΟΣ Β΄'!$A$2:$P$22,AE68)&gt;=1,"",ROW())</f>
        <v>68</v>
      </c>
      <c r="AG68" s="37" t="str">
        <f aca="false">IF(ROW(AE68)-ROW(AE$2)+1&gt;COUNT(AF$1:AF$359),"",INDEX(AE:AE,SMALL(AF$1:AF$359,1+ROW(AE68)-ROW(AE$2))))</f>
        <v>Β-Α΄ Ηρακλείου</v>
      </c>
      <c r="AH68" s="299" t="s">
        <v>1247</v>
      </c>
      <c r="AI68" s="300" t="n">
        <f aca="false">IF(COUNTIF('ΜΕΡΟΣ Β΄'!$A$2:$P$22,AH68)&gt;=1,"",ROW())</f>
        <v>68</v>
      </c>
      <c r="AJ68" s="300" t="str">
        <f aca="false">IF(ROW(AH68)-ROW(AH$2)+1&gt;COUNT(AI$1:AI$359),"",INDEX(AH:AH,SMALL(AI$1:AI$359,1+ROW(AH68)-ROW(AH$2))))</f>
        <v>Β-Α΄ Ηρακλείου</v>
      </c>
      <c r="AK68" s="2"/>
      <c r="AL68" s="2"/>
      <c r="AM68" s="321"/>
      <c r="AN68" s="321"/>
      <c r="AO68" s="321"/>
      <c r="AP68" s="321"/>
      <c r="AQ68" s="321"/>
      <c r="AR68" s="321"/>
      <c r="AS68" s="321"/>
      <c r="AT68" s="321"/>
      <c r="AU68" s="321"/>
      <c r="AV68" s="321"/>
      <c r="AW68" s="321"/>
      <c r="AX68" s="321"/>
      <c r="AY68" s="321"/>
      <c r="AZ68" s="321"/>
      <c r="BA68" s="321"/>
      <c r="BB68" s="321"/>
      <c r="BC68" s="321"/>
      <c r="BD68" s="321"/>
      <c r="BE68" s="321"/>
      <c r="BF68" s="321"/>
      <c r="BG68" s="321"/>
      <c r="BH68" s="321"/>
      <c r="BI68" s="321"/>
      <c r="BJ68" s="321"/>
      <c r="BK68" s="321"/>
      <c r="BL68" s="321"/>
      <c r="BM68" s="321"/>
      <c r="BN68" s="321"/>
      <c r="BO68" s="321"/>
      <c r="BP68" s="321"/>
      <c r="BQ68" s="321"/>
      <c r="BR68" s="321"/>
      <c r="BS68" s="321"/>
      <c r="BT68" s="321"/>
      <c r="BU68" s="321"/>
      <c r="BV68" s="321"/>
      <c r="BW68" s="321"/>
      <c r="BX68" s="321"/>
      <c r="BY68" s="321"/>
      <c r="BZ68" s="321"/>
      <c r="CA68" s="321"/>
      <c r="CB68" s="321"/>
      <c r="CC68" s="321"/>
      <c r="CD68" s="321"/>
      <c r="CE68" s="321"/>
      <c r="CF68" s="321"/>
      <c r="CG68" s="321"/>
      <c r="CH68" s="321"/>
      <c r="CI68" s="321"/>
      <c r="CJ68" s="321"/>
      <c r="CK68" s="321"/>
      <c r="CL68" s="321"/>
      <c r="CM68" s="321"/>
      <c r="CN68" s="321"/>
      <c r="CO68" s="321"/>
      <c r="CP68" s="321"/>
      <c r="CQ68" s="321"/>
      <c r="CR68" s="321"/>
      <c r="CS68" s="321"/>
      <c r="CT68" s="321"/>
      <c r="CU68" s="321"/>
      <c r="CV68" s="321"/>
      <c r="CW68" s="321"/>
      <c r="CX68" s="321"/>
      <c r="CY68" s="321"/>
      <c r="CZ68" s="321"/>
      <c r="DA68" s="321"/>
      <c r="DB68" s="321"/>
      <c r="DC68" s="321"/>
      <c r="DD68" s="321"/>
      <c r="DE68" s="321"/>
      <c r="DF68" s="321"/>
      <c r="DG68" s="321"/>
      <c r="DH68" s="321"/>
      <c r="DI68" s="321"/>
      <c r="DJ68" s="321"/>
      <c r="DK68" s="321"/>
      <c r="DL68" s="321"/>
      <c r="DM68" s="321"/>
      <c r="DN68" s="321"/>
      <c r="DO68" s="321"/>
      <c r="DP68" s="321"/>
      <c r="DQ68" s="321"/>
      <c r="DR68" s="321"/>
      <c r="DS68" s="321"/>
      <c r="DT68" s="321"/>
      <c r="DU68" s="321"/>
      <c r="DV68" s="321"/>
      <c r="DW68" s="321"/>
      <c r="DX68" s="321"/>
    </row>
    <row r="69" customFormat="false" ht="51.75" hidden="false" customHeight="false" outlineLevel="0" collapsed="false">
      <c r="B69" s="336" t="s">
        <v>1248</v>
      </c>
      <c r="C69" s="336" t="s">
        <v>1248</v>
      </c>
      <c r="D69" s="336" t="s">
        <v>1248</v>
      </c>
      <c r="E69" s="36" t="s">
        <v>194</v>
      </c>
      <c r="G69" s="299" t="s">
        <v>1249</v>
      </c>
      <c r="H69" s="300" t="n">
        <f aca="false">IF(COUNTIF('ΜΕΡΟΣ Β΄'!$A$2:$P$22,G69)&gt;=1,"",ROW())</f>
        <v>69</v>
      </c>
      <c r="I69" s="301" t="str">
        <f aca="false">IF(ROW(G69)-ROW(G$2)+1&gt;COUNT(H$1:H$161),"",INDEX(G:G,SMALL(H$1:H$161,1+ROW(G69)-ROW(G$2))))</f>
        <v>Α-Ρέθυμνο</v>
      </c>
      <c r="J69" s="302" t="s">
        <v>1249</v>
      </c>
      <c r="K69" s="37" t="n">
        <f aca="false">IF(COUNTIF('ΜΕΡΟΣ Β΄'!$A$2:$P$22,J69)&gt;=1,"",ROW())</f>
        <v>69</v>
      </c>
      <c r="L69" s="37" t="str">
        <f aca="false">IF(ROW(J69)-ROW(J$2)+1&gt;COUNT(K$1:K$163),"",INDEX(J:J,SMALL(K$1:K$163,1+ROW(J69)-ROW(J$2))))</f>
        <v>Α-Ρέθυμνο</v>
      </c>
      <c r="M69" s="302" t="s">
        <v>1249</v>
      </c>
      <c r="N69" s="37" t="n">
        <f aca="false">IF(COUNTIF('ΜΕΡΟΣ Β΄'!$A$2:$P$22,M69)&gt;=1,"",ROW())</f>
        <v>69</v>
      </c>
      <c r="O69" s="37" t="str">
        <f aca="false">IF(ROW(M69)-ROW(M$2)+1&gt;COUNT(N$1:N$529),"",INDEX(M:M,SMALL(N$1:N$529,1+ROW(M69)-ROW(M$2))))</f>
        <v>Α-Ρέθυμνο</v>
      </c>
      <c r="P69" s="299" t="s">
        <v>1249</v>
      </c>
      <c r="Q69" s="300" t="n">
        <f aca="false">IF(COUNTIF('ΜΕΡΟΣ Β΄'!$A$2:$P$22,P69)&gt;=1,"",ROW())</f>
        <v>69</v>
      </c>
      <c r="R69" s="300" t="str">
        <f aca="false">IF(ROW(P69)-ROW(P$2)+1&gt;COUNT(Q$1:Q$527),"",INDEX(P:P,SMALL(Q$1:Q$527,1+ROW(P69)-ROW(P$2))))</f>
        <v>Α-Ρέθυμνο</v>
      </c>
      <c r="S69" s="302" t="s">
        <v>1249</v>
      </c>
      <c r="T69" s="37" t="n">
        <f aca="false">IF(COUNTIF('ΜΕΡΟΣ Β΄'!$A$2:$P$22,S69)&gt;=1,"",ROW())</f>
        <v>69</v>
      </c>
      <c r="U69" s="303" t="str">
        <f aca="false">IF(ROW(S69)-ROW(S$2)+1&gt;COUNT(T$1:T$549),"",INDEX(S:S,SMALL(T$1:T$549,1+ROW(S69)-ROW(S$2))))</f>
        <v>Α-Ρέθυμνο</v>
      </c>
      <c r="V69" s="304" t="s">
        <v>1250</v>
      </c>
      <c r="W69" s="300" t="n">
        <f aca="false">IF(COUNTIF('ΜΕΡΟΣ Β΄'!$A$2:$P$22,V69)&gt;=1,"",ROW())</f>
        <v>69</v>
      </c>
      <c r="X69" s="301" t="str">
        <f aca="false">IF(ROW(V69)-ROW(V$2)+1&gt;COUNT(W$1:W$387),"",INDEX(V:V,SMALL(W$1:W$387,1+ROW(V69)-ROW(V$2))))</f>
        <v>Β-Β΄ Ηρακλείου</v>
      </c>
      <c r="Y69" s="302" t="s">
        <v>1250</v>
      </c>
      <c r="Z69" s="37" t="n">
        <f aca="false">IF(COUNTIF('ΜΕΡΟΣ Β΄'!$A$2:$P$22,Y69)&gt;=1,"",ROW())</f>
        <v>69</v>
      </c>
      <c r="AA69" s="303" t="str">
        <f aca="false">IF(ROW(Y69)-ROW(Y$2)+1&gt;COUNT(Z$1:Z$365),"",INDEX(Y:Y,SMALL(Z$1:Z$365,1+ROW(Y69)-ROW(Y$2))))</f>
        <v>Β-Β΄ Ηρακλείου</v>
      </c>
      <c r="AB69" s="313" t="s">
        <v>1250</v>
      </c>
      <c r="AC69" s="300" t="n">
        <f aca="false">IF(COUNTIF('ΜΕΡΟΣ Β΄'!$A$2:$P$22,AB69)&gt;=1,"",ROW())</f>
        <v>69</v>
      </c>
      <c r="AD69" s="301" t="str">
        <f aca="false">IF(ROW(AB69)-ROW(AB$2)+1&gt;COUNT(AC$1:AC$367),"",INDEX(AB:AB,SMALL(AC$1:AC$367,1+ROW(AB69)-ROW(AB$2))))</f>
        <v>Β-Β΄ Ηρακλείου</v>
      </c>
      <c r="AE69" s="37" t="s">
        <v>1250</v>
      </c>
      <c r="AF69" s="37" t="n">
        <f aca="false">IF(COUNTIF('ΜΕΡΟΣ Β΄'!$A$2:$P$22,AE69)&gt;=1,"",ROW())</f>
        <v>69</v>
      </c>
      <c r="AG69" s="37" t="str">
        <f aca="false">IF(ROW(AE69)-ROW(AE$2)+1&gt;COUNT(AF$1:AF$359),"",INDEX(AE:AE,SMALL(AF$1:AF$359,1+ROW(AE69)-ROW(AE$2))))</f>
        <v>Β-Β΄ Ηρακλείου</v>
      </c>
      <c r="AH69" s="299" t="s">
        <v>1250</v>
      </c>
      <c r="AI69" s="300" t="n">
        <f aca="false">IF(COUNTIF('ΜΕΡΟΣ Β΄'!$A$2:$P$22,AH69)&gt;=1,"",ROW())</f>
        <v>69</v>
      </c>
      <c r="AJ69" s="300" t="str">
        <f aca="false">IF(ROW(AH69)-ROW(AH$2)+1&gt;COUNT(AI$1:AI$359),"",INDEX(AH:AH,SMALL(AI$1:AI$359,1+ROW(AH69)-ROW(AH$2))))</f>
        <v>Β-Β΄ Ηρακλείου</v>
      </c>
      <c r="AK69" s="2"/>
      <c r="AL69" s="2"/>
      <c r="AM69" s="321"/>
      <c r="AN69" s="321"/>
      <c r="AO69" s="321"/>
      <c r="AP69" s="321"/>
      <c r="AQ69" s="321"/>
      <c r="AR69" s="321"/>
      <c r="AS69" s="321"/>
      <c r="AT69" s="321"/>
      <c r="AU69" s="321"/>
      <c r="AV69" s="321"/>
      <c r="AW69" s="321"/>
      <c r="AX69" s="321"/>
      <c r="AY69" s="321"/>
      <c r="AZ69" s="321"/>
      <c r="BA69" s="321"/>
      <c r="BB69" s="321"/>
      <c r="BC69" s="321"/>
      <c r="BD69" s="321"/>
      <c r="BE69" s="321"/>
      <c r="BF69" s="321"/>
      <c r="BG69" s="321"/>
      <c r="BH69" s="321"/>
      <c r="BI69" s="321"/>
      <c r="BJ69" s="321"/>
      <c r="BK69" s="321"/>
      <c r="BL69" s="321"/>
      <c r="BM69" s="321"/>
      <c r="BN69" s="321"/>
      <c r="BO69" s="321"/>
      <c r="BP69" s="321"/>
      <c r="BQ69" s="321"/>
      <c r="BR69" s="321"/>
      <c r="BS69" s="321"/>
      <c r="BT69" s="321"/>
      <c r="BU69" s="321"/>
      <c r="BV69" s="321"/>
      <c r="BW69" s="321"/>
      <c r="BX69" s="321"/>
      <c r="BY69" s="321"/>
      <c r="BZ69" s="321"/>
      <c r="CA69" s="321"/>
      <c r="CB69" s="321"/>
      <c r="CC69" s="321"/>
      <c r="CD69" s="321"/>
      <c r="CE69" s="321"/>
      <c r="CF69" s="321"/>
      <c r="CG69" s="321"/>
      <c r="CH69" s="321"/>
      <c r="CI69" s="321"/>
      <c r="CJ69" s="321"/>
      <c r="CK69" s="321"/>
      <c r="CL69" s="321"/>
      <c r="CM69" s="321"/>
      <c r="CN69" s="321"/>
      <c r="CO69" s="321"/>
      <c r="CP69" s="321"/>
      <c r="CQ69" s="321"/>
      <c r="CR69" s="321"/>
      <c r="CS69" s="321"/>
      <c r="CT69" s="321"/>
      <c r="CU69" s="321"/>
      <c r="CV69" s="321"/>
      <c r="CW69" s="321"/>
      <c r="CX69" s="321"/>
      <c r="CY69" s="321"/>
      <c r="CZ69" s="321"/>
      <c r="DA69" s="321"/>
      <c r="DB69" s="321"/>
      <c r="DC69" s="321"/>
      <c r="DD69" s="321"/>
      <c r="DE69" s="321"/>
      <c r="DF69" s="321"/>
      <c r="DG69" s="321"/>
      <c r="DH69" s="321"/>
      <c r="DI69" s="321"/>
      <c r="DJ69" s="321"/>
      <c r="DK69" s="321"/>
      <c r="DL69" s="321"/>
      <c r="DM69" s="321"/>
      <c r="DN69" s="321"/>
      <c r="DO69" s="321"/>
      <c r="DP69" s="321"/>
      <c r="DQ69" s="321"/>
      <c r="DR69" s="321"/>
      <c r="DS69" s="321"/>
      <c r="DT69" s="321"/>
      <c r="DU69" s="321"/>
      <c r="DV69" s="321"/>
      <c r="DW69" s="321"/>
      <c r="DX69" s="321"/>
    </row>
    <row r="70" customFormat="false" ht="51.75" hidden="false" customHeight="false" outlineLevel="0" collapsed="false">
      <c r="B70" s="336" t="s">
        <v>1251</v>
      </c>
      <c r="C70" s="336" t="s">
        <v>1251</v>
      </c>
      <c r="D70" s="336" t="s">
        <v>1251</v>
      </c>
      <c r="E70" s="36" t="s">
        <v>357</v>
      </c>
      <c r="G70" s="299" t="s">
        <v>1252</v>
      </c>
      <c r="H70" s="300" t="n">
        <f aca="false">IF(COUNTIF('ΜΕΡΟΣ Β΄'!$A$2:$P$22,G70)&gt;=1,"",ROW())</f>
        <v>70</v>
      </c>
      <c r="I70" s="301" t="str">
        <f aca="false">IF(ROW(G70)-ROW(G$2)+1&gt;COUNT(H$1:H$161),"",INDEX(G:G,SMALL(H$1:H$161,1+ROW(G70)-ROW(G$2))))</f>
        <v>Α-Ροδόπη</v>
      </c>
      <c r="J70" s="302" t="s">
        <v>1252</v>
      </c>
      <c r="K70" s="37" t="n">
        <f aca="false">IF(COUNTIF('ΜΕΡΟΣ Β΄'!$A$2:$P$22,J70)&gt;=1,"",ROW())</f>
        <v>70</v>
      </c>
      <c r="L70" s="37" t="str">
        <f aca="false">IF(ROW(J70)-ROW(J$2)+1&gt;COUNT(K$1:K$163),"",INDEX(J:J,SMALL(K$1:K$163,1+ROW(J70)-ROW(J$2))))</f>
        <v>Α-Ροδόπη</v>
      </c>
      <c r="M70" s="302" t="s">
        <v>1252</v>
      </c>
      <c r="N70" s="37" t="n">
        <f aca="false">IF(COUNTIF('ΜΕΡΟΣ Β΄'!$A$2:$P$22,M70)&gt;=1,"",ROW())</f>
        <v>70</v>
      </c>
      <c r="O70" s="37" t="str">
        <f aca="false">IF(ROW(M70)-ROW(M$2)+1&gt;COUNT(N$1:N$529),"",INDEX(M:M,SMALL(N$1:N$529,1+ROW(M70)-ROW(M$2))))</f>
        <v>Α-Ροδόπη</v>
      </c>
      <c r="P70" s="299" t="s">
        <v>1252</v>
      </c>
      <c r="Q70" s="300" t="n">
        <f aca="false">IF(COUNTIF('ΜΕΡΟΣ Β΄'!$A$2:$P$22,P70)&gt;=1,"",ROW())</f>
        <v>70</v>
      </c>
      <c r="R70" s="300" t="str">
        <f aca="false">IF(ROW(P70)-ROW(P$2)+1&gt;COUNT(Q$1:Q$527),"",INDEX(P:P,SMALL(Q$1:Q$527,1+ROW(P70)-ROW(P$2))))</f>
        <v>Α-Ροδόπη</v>
      </c>
      <c r="S70" s="302" t="s">
        <v>1252</v>
      </c>
      <c r="T70" s="37" t="n">
        <f aca="false">IF(COUNTIF('ΜΕΡΟΣ Β΄'!$A$2:$P$22,S70)&gt;=1,"",ROW())</f>
        <v>70</v>
      </c>
      <c r="U70" s="303" t="str">
        <f aca="false">IF(ROW(S70)-ROW(S$2)+1&gt;COUNT(T$1:T$549),"",INDEX(S:S,SMALL(T$1:T$549,1+ROW(S70)-ROW(S$2))))</f>
        <v>Α-Ροδόπη</v>
      </c>
      <c r="V70" s="304" t="s">
        <v>1253</v>
      </c>
      <c r="W70" s="300" t="n">
        <f aca="false">IF(COUNTIF('ΜΕΡΟΣ Β΄'!$A$2:$P$22,V70)&gt;=1,"",ROW())</f>
        <v>70</v>
      </c>
      <c r="X70" s="301" t="str">
        <f aca="false">IF(ROW(V70)-ROW(V$2)+1&gt;COUNT(W$1:W$387),"",INDEX(V:V,SMALL(W$1:W$387,1+ROW(V70)-ROW(V$2))))</f>
        <v>Β-Α΄ Θεσπρωτίας</v>
      </c>
      <c r="Y70" s="302" t="s">
        <v>1253</v>
      </c>
      <c r="Z70" s="37" t="n">
        <f aca="false">IF(COUNTIF('ΜΕΡΟΣ Β΄'!$A$2:$P$22,Y70)&gt;=1,"",ROW())</f>
        <v>70</v>
      </c>
      <c r="AA70" s="303" t="str">
        <f aca="false">IF(ROW(Y70)-ROW(Y$2)+1&gt;COUNT(Z$1:Z$365),"",INDEX(Y:Y,SMALL(Z$1:Z$365,1+ROW(Y70)-ROW(Y$2))))</f>
        <v>Β-Α΄ Θεσπρωτίας</v>
      </c>
      <c r="AB70" s="313" t="s">
        <v>1253</v>
      </c>
      <c r="AC70" s="300" t="n">
        <f aca="false">IF(COUNTIF('ΜΕΡΟΣ Β΄'!$A$2:$P$22,AB70)&gt;=1,"",ROW())</f>
        <v>70</v>
      </c>
      <c r="AD70" s="301" t="str">
        <f aca="false">IF(ROW(AB70)-ROW(AB$2)+1&gt;COUNT(AC$1:AC$367),"",INDEX(AB:AB,SMALL(AC$1:AC$367,1+ROW(AB70)-ROW(AB$2))))</f>
        <v>Β-Α΄ Θεσπρωτίας</v>
      </c>
      <c r="AE70" s="37" t="s">
        <v>1253</v>
      </c>
      <c r="AF70" s="37" t="n">
        <f aca="false">IF(COUNTIF('ΜΕΡΟΣ Β΄'!$A$2:$P$22,AE70)&gt;=1,"",ROW())</f>
        <v>70</v>
      </c>
      <c r="AG70" s="37" t="str">
        <f aca="false">IF(ROW(AE70)-ROW(AE$2)+1&gt;COUNT(AF$1:AF$359),"",INDEX(AE:AE,SMALL(AF$1:AF$359,1+ROW(AE70)-ROW(AE$2))))</f>
        <v>Β-Α΄ Θεσπρωτίας</v>
      </c>
      <c r="AH70" s="299" t="s">
        <v>1253</v>
      </c>
      <c r="AI70" s="300" t="n">
        <f aca="false">IF(COUNTIF('ΜΕΡΟΣ Β΄'!$A$2:$P$22,AH70)&gt;=1,"",ROW())</f>
        <v>70</v>
      </c>
      <c r="AJ70" s="300" t="str">
        <f aca="false">IF(ROW(AH70)-ROW(AH$2)+1&gt;COUNT(AI$1:AI$359),"",INDEX(AH:AH,SMALL(AI$1:AI$359,1+ROW(AH70)-ROW(AH$2))))</f>
        <v>Β-Α΄ Θεσπρωτίας</v>
      </c>
      <c r="AK70" s="2"/>
      <c r="AL70" s="2"/>
      <c r="AM70" s="321"/>
      <c r="AN70" s="321"/>
      <c r="AO70" s="321"/>
      <c r="AP70" s="321"/>
      <c r="AQ70" s="321"/>
      <c r="AR70" s="321"/>
      <c r="AS70" s="321"/>
      <c r="AT70" s="321"/>
      <c r="AU70" s="321"/>
      <c r="AV70" s="321"/>
      <c r="AW70" s="321"/>
      <c r="AX70" s="321"/>
      <c r="AY70" s="321"/>
      <c r="AZ70" s="321"/>
      <c r="BA70" s="321"/>
      <c r="BB70" s="321"/>
      <c r="BC70" s="321"/>
      <c r="BD70" s="321"/>
      <c r="BE70" s="321"/>
      <c r="BF70" s="321"/>
      <c r="BG70" s="321"/>
      <c r="BH70" s="321"/>
      <c r="BI70" s="321"/>
      <c r="BJ70" s="321"/>
      <c r="BK70" s="321"/>
      <c r="BL70" s="321"/>
      <c r="BM70" s="321"/>
      <c r="BN70" s="321"/>
      <c r="BO70" s="321"/>
      <c r="BP70" s="321"/>
      <c r="BQ70" s="321"/>
      <c r="BR70" s="321"/>
      <c r="BS70" s="321"/>
      <c r="BT70" s="321"/>
      <c r="BU70" s="321"/>
      <c r="BV70" s="321"/>
      <c r="BW70" s="321"/>
      <c r="BX70" s="321"/>
      <c r="BY70" s="321"/>
      <c r="BZ70" s="321"/>
      <c r="CA70" s="321"/>
      <c r="CB70" s="321"/>
      <c r="CC70" s="321"/>
      <c r="CD70" s="321"/>
      <c r="CE70" s="321"/>
      <c r="CF70" s="321"/>
      <c r="CG70" s="321"/>
      <c r="CH70" s="321"/>
      <c r="CI70" s="321"/>
      <c r="CJ70" s="321"/>
      <c r="CK70" s="321"/>
      <c r="CL70" s="321"/>
      <c r="CM70" s="321"/>
      <c r="CN70" s="321"/>
      <c r="CO70" s="321"/>
      <c r="CP70" s="321"/>
      <c r="CQ70" s="321"/>
      <c r="CR70" s="321"/>
      <c r="CS70" s="321"/>
      <c r="CT70" s="321"/>
      <c r="CU70" s="321"/>
      <c r="CV70" s="321"/>
      <c r="CW70" s="321"/>
      <c r="CX70" s="321"/>
      <c r="CY70" s="321"/>
      <c r="CZ70" s="321"/>
      <c r="DA70" s="321"/>
      <c r="DB70" s="321"/>
      <c r="DC70" s="321"/>
      <c r="DD70" s="321"/>
      <c r="DE70" s="321"/>
      <c r="DF70" s="321"/>
      <c r="DG70" s="321"/>
      <c r="DH70" s="321"/>
      <c r="DI70" s="321"/>
      <c r="DJ70" s="321"/>
      <c r="DK70" s="321"/>
      <c r="DL70" s="321"/>
      <c r="DM70" s="321"/>
      <c r="DN70" s="321"/>
      <c r="DO70" s="321"/>
      <c r="DP70" s="321"/>
      <c r="DQ70" s="321"/>
      <c r="DR70" s="321"/>
      <c r="DS70" s="321"/>
      <c r="DT70" s="321"/>
      <c r="DU70" s="321"/>
      <c r="DV70" s="321"/>
      <c r="DW70" s="321"/>
      <c r="DX70" s="321"/>
    </row>
    <row r="71" customFormat="false" ht="64.5" hidden="false" customHeight="false" outlineLevel="0" collapsed="false">
      <c r="B71" s="336" t="s">
        <v>1254</v>
      </c>
      <c r="C71" s="336" t="s">
        <v>1254</v>
      </c>
      <c r="D71" s="336" t="s">
        <v>1254</v>
      </c>
      <c r="E71" s="36" t="s">
        <v>196</v>
      </c>
      <c r="G71" s="299" t="s">
        <v>1255</v>
      </c>
      <c r="H71" s="300" t="n">
        <f aca="false">IF(COUNTIF('ΜΕΡΟΣ Β΄'!$A$2:$P$22,G71)&gt;=1,"",ROW())</f>
        <v>71</v>
      </c>
      <c r="I71" s="301" t="str">
        <f aca="false">IF(ROW(G71)-ROW(G$2)+1&gt;COUNT(H$1:H$161),"",INDEX(G:G,SMALL(H$1:H$161,1+ROW(G71)-ROW(G$2))))</f>
        <v>Α-Α΄ Σάμου</v>
      </c>
      <c r="J71" s="302" t="s">
        <v>1256</v>
      </c>
      <c r="K71" s="37" t="n">
        <f aca="false">IF(COUNTIF('ΜΕΡΟΣ Β΄'!$A$2:$P$22,J71)&gt;=1,"",ROW())</f>
        <v>71</v>
      </c>
      <c r="L71" s="37" t="str">
        <f aca="false">IF(ROW(J71)-ROW(J$2)+1&gt;COUNT(K$1:K$163),"",INDEX(J:J,SMALL(K$1:K$163,1+ROW(J71)-ROW(J$2))))</f>
        <v>Α-Μειονοτ. Σχολ.</v>
      </c>
      <c r="M71" s="302" t="s">
        <v>1256</v>
      </c>
      <c r="N71" s="37" t="n">
        <f aca="false">IF(COUNTIF('ΜΕΡΟΣ Β΄'!$A$2:$P$22,M71)&gt;=1,"",ROW())</f>
        <v>71</v>
      </c>
      <c r="O71" s="37" t="str">
        <f aca="false">IF(ROW(M71)-ROW(M$2)+1&gt;COUNT(N$1:N$529),"",INDEX(M:M,SMALL(N$1:N$529,1+ROW(M71)-ROW(M$2))))</f>
        <v>Α-Μειονοτ. Σχολ.</v>
      </c>
      <c r="P71" s="299" t="s">
        <v>1256</v>
      </c>
      <c r="Q71" s="300" t="n">
        <f aca="false">IF(COUNTIF('ΜΕΡΟΣ Β΄'!$A$2:$P$22,P71)&gt;=1,"",ROW())</f>
        <v>71</v>
      </c>
      <c r="R71" s="300" t="str">
        <f aca="false">IF(ROW(P71)-ROW(P$2)+1&gt;COUNT(Q$1:Q$527),"",INDEX(P:P,SMALL(Q$1:Q$527,1+ROW(P71)-ROW(P$2))))</f>
        <v>Α-Μειονοτ. Σχολ.</v>
      </c>
      <c r="S71" s="302" t="s">
        <v>1256</v>
      </c>
      <c r="T71" s="37" t="n">
        <f aca="false">IF(COUNTIF('ΜΕΡΟΣ Β΄'!$A$2:$P$22,S71)&gt;=1,"",ROW())</f>
        <v>71</v>
      </c>
      <c r="U71" s="303" t="str">
        <f aca="false">IF(ROW(S71)-ROW(S$2)+1&gt;COUNT(T$1:T$549),"",INDEX(S:S,SMALL(T$1:T$549,1+ROW(S71)-ROW(S$2))))</f>
        <v>Α-Μειονοτ. Σχολ.</v>
      </c>
      <c r="V71" s="304" t="s">
        <v>1257</v>
      </c>
      <c r="W71" s="300" t="n">
        <f aca="false">IF(COUNTIF('ΜΕΡΟΣ Β΄'!$A$2:$P$22,V71)&gt;=1,"",ROW())</f>
        <v>71</v>
      </c>
      <c r="X71" s="301" t="str">
        <f aca="false">IF(ROW(V71)-ROW(V$2)+1&gt;COUNT(W$1:W$387),"",INDEX(V:V,SMALL(W$1:W$387,1+ROW(V71)-ROW(V$2))))</f>
        <v>Β-Β΄ Θεσπρωτίας</v>
      </c>
      <c r="Y71" s="302" t="s">
        <v>1257</v>
      </c>
      <c r="Z71" s="37" t="n">
        <f aca="false">IF(COUNTIF('ΜΕΡΟΣ Β΄'!$A$2:$P$22,Y71)&gt;=1,"",ROW())</f>
        <v>71</v>
      </c>
      <c r="AA71" s="303" t="str">
        <f aca="false">IF(ROW(Y71)-ROW(Y$2)+1&gt;COUNT(Z$1:Z$365),"",INDEX(Y:Y,SMALL(Z$1:Z$365,1+ROW(Y71)-ROW(Y$2))))</f>
        <v>Β-Β΄ Θεσπρωτίας</v>
      </c>
      <c r="AB71" s="313" t="s">
        <v>1257</v>
      </c>
      <c r="AC71" s="300" t="n">
        <f aca="false">IF(COUNTIF('ΜΕΡΟΣ Β΄'!$A$2:$P$22,AB71)&gt;=1,"",ROW())</f>
        <v>71</v>
      </c>
      <c r="AD71" s="301" t="str">
        <f aca="false">IF(ROW(AB71)-ROW(AB$2)+1&gt;COUNT(AC$1:AC$367),"",INDEX(AB:AB,SMALL(AC$1:AC$367,1+ROW(AB71)-ROW(AB$2))))</f>
        <v>Β-Β΄ Θεσπρωτίας</v>
      </c>
      <c r="AE71" s="37" t="s">
        <v>1257</v>
      </c>
      <c r="AF71" s="37" t="n">
        <f aca="false">IF(COUNTIF('ΜΕΡΟΣ Β΄'!$A$2:$P$22,AE71)&gt;=1,"",ROW())</f>
        <v>71</v>
      </c>
      <c r="AG71" s="37" t="str">
        <f aca="false">IF(ROW(AE71)-ROW(AE$2)+1&gt;COUNT(AF$1:AF$359),"",INDEX(AE:AE,SMALL(AF$1:AF$359,1+ROW(AE71)-ROW(AE$2))))</f>
        <v>Β-Β΄ Θεσπρωτίας</v>
      </c>
      <c r="AH71" s="299" t="s">
        <v>1257</v>
      </c>
      <c r="AI71" s="300" t="n">
        <f aca="false">IF(COUNTIF('ΜΕΡΟΣ Β΄'!$A$2:$P$22,AH71)&gt;=1,"",ROW())</f>
        <v>71</v>
      </c>
      <c r="AJ71" s="300" t="str">
        <f aca="false">IF(ROW(AH71)-ROW(AH$2)+1&gt;COUNT(AI$1:AI$359),"",INDEX(AH:AH,SMALL(AI$1:AI$359,1+ROW(AH71)-ROW(AH$2))))</f>
        <v>Β-Β΄ Θεσπρωτίας</v>
      </c>
      <c r="AK71" s="2"/>
      <c r="AL71" s="2"/>
      <c r="AM71" s="321"/>
      <c r="AN71" s="321"/>
      <c r="AO71" s="321"/>
      <c r="AP71" s="321"/>
      <c r="AQ71" s="321"/>
      <c r="AR71" s="321"/>
      <c r="AS71" s="321"/>
      <c r="AT71" s="321"/>
      <c r="AU71" s="321"/>
      <c r="AV71" s="321"/>
      <c r="AW71" s="321"/>
      <c r="AX71" s="321"/>
      <c r="AY71" s="321"/>
      <c r="AZ71" s="321"/>
      <c r="BA71" s="321"/>
      <c r="BB71" s="321"/>
      <c r="BC71" s="321"/>
      <c r="BD71" s="321"/>
      <c r="BE71" s="321"/>
      <c r="BF71" s="321"/>
      <c r="BG71" s="321"/>
      <c r="BH71" s="321"/>
      <c r="BI71" s="321"/>
      <c r="BJ71" s="321"/>
      <c r="BK71" s="321"/>
      <c r="BL71" s="321"/>
      <c r="BM71" s="321"/>
      <c r="BN71" s="321"/>
      <c r="BO71" s="321"/>
      <c r="BP71" s="321"/>
      <c r="BQ71" s="321"/>
      <c r="BR71" s="321"/>
      <c r="BS71" s="321"/>
      <c r="BT71" s="321"/>
      <c r="BU71" s="321"/>
      <c r="BV71" s="321"/>
      <c r="BW71" s="321"/>
      <c r="BX71" s="321"/>
      <c r="BY71" s="321"/>
      <c r="BZ71" s="321"/>
      <c r="CA71" s="321"/>
      <c r="CB71" s="321"/>
      <c r="CC71" s="321"/>
      <c r="CD71" s="321"/>
      <c r="CE71" s="321"/>
      <c r="CF71" s="321"/>
      <c r="CG71" s="321"/>
      <c r="CH71" s="321"/>
      <c r="CI71" s="321"/>
      <c r="CJ71" s="321"/>
      <c r="CK71" s="321"/>
      <c r="CL71" s="321"/>
      <c r="CM71" s="321"/>
      <c r="CN71" s="321"/>
      <c r="CO71" s="321"/>
      <c r="CP71" s="321"/>
      <c r="CQ71" s="321"/>
      <c r="CR71" s="321"/>
      <c r="CS71" s="321"/>
      <c r="CT71" s="321"/>
      <c r="CU71" s="321"/>
      <c r="CV71" s="321"/>
      <c r="CW71" s="321"/>
      <c r="CX71" s="321"/>
      <c r="CY71" s="321"/>
      <c r="CZ71" s="321"/>
      <c r="DA71" s="321"/>
      <c r="DB71" s="321"/>
      <c r="DC71" s="321"/>
      <c r="DD71" s="321"/>
      <c r="DE71" s="321"/>
      <c r="DF71" s="321"/>
      <c r="DG71" s="321"/>
      <c r="DH71" s="321"/>
      <c r="DI71" s="321"/>
      <c r="DJ71" s="321"/>
      <c r="DK71" s="321"/>
      <c r="DL71" s="321"/>
      <c r="DM71" s="321"/>
      <c r="DN71" s="321"/>
      <c r="DO71" s="321"/>
      <c r="DP71" s="321"/>
      <c r="DQ71" s="321"/>
      <c r="DR71" s="321"/>
      <c r="DS71" s="321"/>
      <c r="DT71" s="321"/>
      <c r="DU71" s="321"/>
      <c r="DV71" s="321"/>
      <c r="DW71" s="321"/>
      <c r="DX71" s="321"/>
    </row>
    <row r="72" customFormat="false" ht="15" hidden="false" customHeight="false" outlineLevel="0" collapsed="false">
      <c r="B72" s="336"/>
      <c r="C72" s="336" t="s">
        <v>1258</v>
      </c>
      <c r="D72" s="336" t="s">
        <v>1258</v>
      </c>
      <c r="E72" s="36" t="s">
        <v>358</v>
      </c>
      <c r="G72" s="299" t="s">
        <v>1259</v>
      </c>
      <c r="H72" s="300" t="n">
        <f aca="false">IF(COUNTIF('ΜΕΡΟΣ Β΄'!$A$2:$P$22,G72)&gt;=1,"",ROW())</f>
        <v>72</v>
      </c>
      <c r="I72" s="301" t="str">
        <f aca="false">IF(ROW(G72)-ROW(G$2)+1&gt;COUNT(H$1:H$161),"",INDEX(G:G,SMALL(H$1:H$161,1+ROW(G72)-ROW(G$2))))</f>
        <v>Α-Β΄ Σάμου</v>
      </c>
      <c r="J72" s="302" t="s">
        <v>1255</v>
      </c>
      <c r="K72" s="37" t="n">
        <f aca="false">IF(COUNTIF('ΜΕΡΟΣ Β΄'!$A$2:$P$22,J72)&gt;=1,"",ROW())</f>
        <v>72</v>
      </c>
      <c r="L72" s="37" t="str">
        <f aca="false">IF(ROW(J72)-ROW(J$2)+1&gt;COUNT(K$1:K$163),"",INDEX(J:J,SMALL(K$1:K$163,1+ROW(J72)-ROW(J$2))))</f>
        <v>Α-Α΄ Σάμου</v>
      </c>
      <c r="M72" s="302" t="s">
        <v>1255</v>
      </c>
      <c r="N72" s="37" t="n">
        <f aca="false">IF(COUNTIF('ΜΕΡΟΣ Β΄'!$A$2:$P$22,M72)&gt;=1,"",ROW())</f>
        <v>72</v>
      </c>
      <c r="O72" s="37" t="str">
        <f aca="false">IF(ROW(M72)-ROW(M$2)+1&gt;COUNT(N$1:N$529),"",INDEX(M:M,SMALL(N$1:N$529,1+ROW(M72)-ROW(M$2))))</f>
        <v>Α-Α΄ Σάμου</v>
      </c>
      <c r="P72" s="299" t="s">
        <v>1255</v>
      </c>
      <c r="Q72" s="300" t="n">
        <f aca="false">IF(COUNTIF('ΜΕΡΟΣ Β΄'!$A$2:$P$22,P72)&gt;=1,"",ROW())</f>
        <v>72</v>
      </c>
      <c r="R72" s="300" t="str">
        <f aca="false">IF(ROW(P72)-ROW(P$2)+1&gt;COUNT(Q$1:Q$527),"",INDEX(P:P,SMALL(Q$1:Q$527,1+ROW(P72)-ROW(P$2))))</f>
        <v>Α-Α΄ Σάμου</v>
      </c>
      <c r="S72" s="302" t="s">
        <v>1255</v>
      </c>
      <c r="T72" s="37" t="n">
        <f aca="false">IF(COUNTIF('ΜΕΡΟΣ Β΄'!$A$2:$P$22,S72)&gt;=1,"",ROW())</f>
        <v>72</v>
      </c>
      <c r="U72" s="303" t="str">
        <f aca="false">IF(ROW(S72)-ROW(S$2)+1&gt;COUNT(T$1:T$549),"",INDEX(S:S,SMALL(T$1:T$549,1+ROW(S72)-ROW(S$2))))</f>
        <v>Α-Α΄ Σάμου</v>
      </c>
      <c r="V72" s="304" t="s">
        <v>1260</v>
      </c>
      <c r="W72" s="300" t="n">
        <f aca="false">IF(COUNTIF('ΜΕΡΟΣ Β΄'!$A$2:$P$22,V72)&gt;=1,"",ROW())</f>
        <v>72</v>
      </c>
      <c r="X72" s="301" t="str">
        <f aca="false">IF(ROW(V72)-ROW(V$2)+1&gt;COUNT(W$1:W$387),"",INDEX(V:V,SMALL(W$1:W$387,1+ROW(V72)-ROW(V$2))))</f>
        <v>Β-Α΄ Θεσσαλονίκης</v>
      </c>
      <c r="Y72" s="302" t="s">
        <v>1260</v>
      </c>
      <c r="Z72" s="37" t="n">
        <f aca="false">IF(COUNTIF('ΜΕΡΟΣ Β΄'!$A$2:$P$22,Y72)&gt;=1,"",ROW())</f>
        <v>72</v>
      </c>
      <c r="AA72" s="303" t="str">
        <f aca="false">IF(ROW(Y72)-ROW(Y$2)+1&gt;COUNT(Z$1:Z$365),"",INDEX(Y:Y,SMALL(Z$1:Z$365,1+ROW(Y72)-ROW(Y$2))))</f>
        <v>Β-Α΄ Θεσσαλονίκης</v>
      </c>
      <c r="AB72" s="313" t="s">
        <v>1260</v>
      </c>
      <c r="AC72" s="300" t="n">
        <f aca="false">IF(COUNTIF('ΜΕΡΟΣ Β΄'!$A$2:$P$22,AB72)&gt;=1,"",ROW())</f>
        <v>72</v>
      </c>
      <c r="AD72" s="301" t="str">
        <f aca="false">IF(ROW(AB72)-ROW(AB$2)+1&gt;COUNT(AC$1:AC$367),"",INDEX(AB:AB,SMALL(AC$1:AC$367,1+ROW(AB72)-ROW(AB$2))))</f>
        <v>Β-Α΄ Θεσσαλονίκης</v>
      </c>
      <c r="AE72" s="37" t="s">
        <v>1260</v>
      </c>
      <c r="AF72" s="37" t="n">
        <f aca="false">IF(COUNTIF('ΜΕΡΟΣ Β΄'!$A$2:$P$22,AE72)&gt;=1,"",ROW())</f>
        <v>72</v>
      </c>
      <c r="AG72" s="37" t="str">
        <f aca="false">IF(ROW(AE72)-ROW(AE$2)+1&gt;COUNT(AF$1:AF$359),"",INDEX(AE:AE,SMALL(AF$1:AF$359,1+ROW(AE72)-ROW(AE$2))))</f>
        <v>Β-Α΄ Θεσσαλονίκης</v>
      </c>
      <c r="AH72" s="299" t="s">
        <v>1260</v>
      </c>
      <c r="AI72" s="300" t="n">
        <f aca="false">IF(COUNTIF('ΜΕΡΟΣ Β΄'!$A$2:$P$22,AH72)&gt;=1,"",ROW())</f>
        <v>72</v>
      </c>
      <c r="AJ72" s="300" t="str">
        <f aca="false">IF(ROW(AH72)-ROW(AH$2)+1&gt;COUNT(AI$1:AI$359),"",INDEX(AH:AH,SMALL(AI$1:AI$359,1+ROW(AH72)-ROW(AH$2))))</f>
        <v>Β-Α΄ Θεσσαλονίκης</v>
      </c>
      <c r="AK72" s="2"/>
      <c r="AL72" s="2"/>
      <c r="AM72" s="321"/>
      <c r="AN72" s="321"/>
      <c r="AO72" s="321"/>
      <c r="AP72" s="321"/>
      <c r="AQ72" s="321"/>
      <c r="AR72" s="321"/>
      <c r="AS72" s="321"/>
      <c r="AT72" s="321"/>
      <c r="AU72" s="321"/>
      <c r="AV72" s="321"/>
      <c r="AW72" s="321"/>
      <c r="AX72" s="321"/>
      <c r="AY72" s="321"/>
      <c r="AZ72" s="321"/>
      <c r="BA72" s="321"/>
      <c r="BB72" s="321"/>
      <c r="BC72" s="321"/>
      <c r="BD72" s="321"/>
      <c r="BE72" s="321"/>
      <c r="BF72" s="321"/>
      <c r="BG72" s="321"/>
      <c r="BH72" s="321"/>
      <c r="BI72" s="321"/>
      <c r="BJ72" s="321"/>
      <c r="BK72" s="321"/>
      <c r="BL72" s="321"/>
      <c r="BM72" s="321"/>
      <c r="BN72" s="321"/>
      <c r="BO72" s="321"/>
      <c r="BP72" s="321"/>
      <c r="BQ72" s="321"/>
      <c r="BR72" s="321"/>
      <c r="BS72" s="321"/>
      <c r="BT72" s="321"/>
      <c r="BU72" s="321"/>
      <c r="BV72" s="321"/>
      <c r="BW72" s="321"/>
      <c r="BX72" s="321"/>
      <c r="BY72" s="321"/>
      <c r="BZ72" s="321"/>
      <c r="CA72" s="321"/>
      <c r="CB72" s="321"/>
      <c r="CC72" s="321"/>
      <c r="CD72" s="321"/>
      <c r="CE72" s="321"/>
      <c r="CF72" s="321"/>
      <c r="CG72" s="321"/>
      <c r="CH72" s="321"/>
      <c r="CI72" s="321"/>
      <c r="CJ72" s="321"/>
      <c r="CK72" s="321"/>
      <c r="CL72" s="321"/>
      <c r="CM72" s="321"/>
      <c r="CN72" s="321"/>
      <c r="CO72" s="321"/>
      <c r="CP72" s="321"/>
      <c r="CQ72" s="321"/>
      <c r="CR72" s="321"/>
      <c r="CS72" s="321"/>
      <c r="CT72" s="321"/>
      <c r="CU72" s="321"/>
      <c r="CV72" s="321"/>
      <c r="CW72" s="321"/>
      <c r="CX72" s="321"/>
      <c r="CY72" s="321"/>
      <c r="CZ72" s="321"/>
      <c r="DA72" s="321"/>
      <c r="DB72" s="321"/>
      <c r="DC72" s="321"/>
      <c r="DD72" s="321"/>
      <c r="DE72" s="321"/>
      <c r="DF72" s="321"/>
      <c r="DG72" s="321"/>
      <c r="DH72" s="321"/>
      <c r="DI72" s="321"/>
      <c r="DJ72" s="321"/>
      <c r="DK72" s="321"/>
      <c r="DL72" s="321"/>
      <c r="DM72" s="321"/>
      <c r="DN72" s="321"/>
      <c r="DO72" s="321"/>
      <c r="DP72" s="321"/>
      <c r="DQ72" s="321"/>
      <c r="DR72" s="321"/>
      <c r="DS72" s="321"/>
      <c r="DT72" s="321"/>
      <c r="DU72" s="321"/>
      <c r="DV72" s="321"/>
      <c r="DW72" s="321"/>
      <c r="DX72" s="321"/>
    </row>
    <row r="73" customFormat="false" ht="15" hidden="false" customHeight="false" outlineLevel="0" collapsed="false">
      <c r="B73" s="336"/>
      <c r="C73" s="336" t="s">
        <v>1261</v>
      </c>
      <c r="D73" s="336" t="s">
        <v>1261</v>
      </c>
      <c r="E73" s="36" t="s">
        <v>1262</v>
      </c>
      <c r="G73" s="299" t="s">
        <v>1263</v>
      </c>
      <c r="H73" s="300" t="n">
        <f aca="false">IF(COUNTIF('ΜΕΡΟΣ Β΄'!$A$2:$P$22,G73)&gt;=1,"",ROW())</f>
        <v>73</v>
      </c>
      <c r="I73" s="301" t="str">
        <f aca="false">IF(ROW(G73)-ROW(G$2)+1&gt;COUNT(H$1:H$161),"",INDEX(G:G,SMALL(H$1:H$161,1+ROW(G73)-ROW(G$2))))</f>
        <v>Α-Σέρρες</v>
      </c>
      <c r="J73" s="302" t="s">
        <v>1259</v>
      </c>
      <c r="K73" s="37" t="n">
        <f aca="false">IF(COUNTIF('ΜΕΡΟΣ Β΄'!$A$2:$P$22,J73)&gt;=1,"",ROW())</f>
        <v>73</v>
      </c>
      <c r="L73" s="37" t="str">
        <f aca="false">IF(ROW(J73)-ROW(J$2)+1&gt;COUNT(K$1:K$163),"",INDEX(J:J,SMALL(K$1:K$163,1+ROW(J73)-ROW(J$2))))</f>
        <v>Α-Β΄ Σάμου</v>
      </c>
      <c r="M73" s="302" t="s">
        <v>1259</v>
      </c>
      <c r="N73" s="37" t="n">
        <f aca="false">IF(COUNTIF('ΜΕΡΟΣ Β΄'!$A$2:$P$22,M73)&gt;=1,"",ROW())</f>
        <v>73</v>
      </c>
      <c r="O73" s="37" t="str">
        <f aca="false">IF(ROW(M73)-ROW(M$2)+1&gt;COUNT(N$1:N$529),"",INDEX(M:M,SMALL(N$1:N$529,1+ROW(M73)-ROW(M$2))))</f>
        <v>Α-Β΄ Σάμου</v>
      </c>
      <c r="P73" s="299" t="s">
        <v>1259</v>
      </c>
      <c r="Q73" s="300" t="n">
        <f aca="false">IF(COUNTIF('ΜΕΡΟΣ Β΄'!$A$2:$P$22,P73)&gt;=1,"",ROW())</f>
        <v>73</v>
      </c>
      <c r="R73" s="300" t="str">
        <f aca="false">IF(ROW(P73)-ROW(P$2)+1&gt;COUNT(Q$1:Q$527),"",INDEX(P:P,SMALL(Q$1:Q$527,1+ROW(P73)-ROW(P$2))))</f>
        <v>Α-Β΄ Σάμου</v>
      </c>
      <c r="S73" s="302" t="s">
        <v>1259</v>
      </c>
      <c r="T73" s="37" t="n">
        <f aca="false">IF(COUNTIF('ΜΕΡΟΣ Β΄'!$A$2:$P$22,S73)&gt;=1,"",ROW())</f>
        <v>73</v>
      </c>
      <c r="U73" s="303" t="str">
        <f aca="false">IF(ROW(S73)-ROW(S$2)+1&gt;COUNT(T$1:T$549),"",INDEX(S:S,SMALL(T$1:T$549,1+ROW(S73)-ROW(S$2))))</f>
        <v>Α-Β΄ Σάμου</v>
      </c>
      <c r="V73" s="304" t="s">
        <v>1264</v>
      </c>
      <c r="W73" s="300" t="n">
        <f aca="false">IF(COUNTIF('ΜΕΡΟΣ Β΄'!$A$2:$P$22,V73)&gt;=1,"",ROW())</f>
        <v>73</v>
      </c>
      <c r="X73" s="301" t="str">
        <f aca="false">IF(ROW(V73)-ROW(V$2)+1&gt;COUNT(W$1:W$387),"",INDEX(V:V,SMALL(W$1:W$387,1+ROW(V73)-ROW(V$2))))</f>
        <v>Β-Β΄ Θεσσαλονίκης</v>
      </c>
      <c r="Y73" s="302" t="s">
        <v>1264</v>
      </c>
      <c r="Z73" s="37" t="n">
        <f aca="false">IF(COUNTIF('ΜΕΡΟΣ Β΄'!$A$2:$P$22,Y73)&gt;=1,"",ROW())</f>
        <v>73</v>
      </c>
      <c r="AA73" s="303" t="str">
        <f aca="false">IF(ROW(Y73)-ROW(Y$2)+1&gt;COUNT(Z$1:Z$365),"",INDEX(Y:Y,SMALL(Z$1:Z$365,1+ROW(Y73)-ROW(Y$2))))</f>
        <v>Β-Β΄ Θεσσαλονίκης</v>
      </c>
      <c r="AB73" s="313" t="s">
        <v>1264</v>
      </c>
      <c r="AC73" s="300" t="n">
        <f aca="false">IF(COUNTIF('ΜΕΡΟΣ Β΄'!$A$2:$P$22,AB73)&gt;=1,"",ROW())</f>
        <v>73</v>
      </c>
      <c r="AD73" s="301" t="str">
        <f aca="false">IF(ROW(AB73)-ROW(AB$2)+1&gt;COUNT(AC$1:AC$367),"",INDEX(AB:AB,SMALL(AC$1:AC$367,1+ROW(AB73)-ROW(AB$2))))</f>
        <v>Β-Β΄ Θεσσαλονίκης</v>
      </c>
      <c r="AE73" s="37" t="s">
        <v>1264</v>
      </c>
      <c r="AF73" s="37" t="n">
        <f aca="false">IF(COUNTIF('ΜΕΡΟΣ Β΄'!$A$2:$P$22,AE73)&gt;=1,"",ROW())</f>
        <v>73</v>
      </c>
      <c r="AG73" s="37" t="str">
        <f aca="false">IF(ROW(AE73)-ROW(AE$2)+1&gt;COUNT(AF$1:AF$359),"",INDEX(AE:AE,SMALL(AF$1:AF$359,1+ROW(AE73)-ROW(AE$2))))</f>
        <v>Β-Β΄ Θεσσαλονίκης</v>
      </c>
      <c r="AH73" s="299" t="s">
        <v>1264</v>
      </c>
      <c r="AI73" s="300" t="n">
        <f aca="false">IF(COUNTIF('ΜΕΡΟΣ Β΄'!$A$2:$P$22,AH73)&gt;=1,"",ROW())</f>
        <v>73</v>
      </c>
      <c r="AJ73" s="300" t="str">
        <f aca="false">IF(ROW(AH73)-ROW(AH$2)+1&gt;COUNT(AI$1:AI$359),"",INDEX(AH:AH,SMALL(AI$1:AI$359,1+ROW(AH73)-ROW(AH$2))))</f>
        <v>Β-Β΄ Θεσσαλονίκης</v>
      </c>
      <c r="AK73" s="2"/>
      <c r="AL73" s="2"/>
      <c r="AM73" s="321"/>
      <c r="AN73" s="321"/>
      <c r="AO73" s="321"/>
      <c r="AP73" s="321"/>
      <c r="AQ73" s="321"/>
      <c r="AR73" s="321"/>
      <c r="AS73" s="321"/>
      <c r="AT73" s="321"/>
      <c r="AU73" s="321"/>
      <c r="AV73" s="321"/>
      <c r="AW73" s="321"/>
      <c r="AX73" s="321"/>
      <c r="AY73" s="321"/>
      <c r="AZ73" s="321"/>
      <c r="BA73" s="321"/>
      <c r="BB73" s="321"/>
      <c r="BC73" s="321"/>
      <c r="BD73" s="321"/>
      <c r="BE73" s="321"/>
      <c r="BF73" s="321"/>
      <c r="BG73" s="321"/>
      <c r="BH73" s="321"/>
      <c r="BI73" s="321"/>
      <c r="BJ73" s="321"/>
      <c r="BK73" s="321"/>
      <c r="BL73" s="321"/>
      <c r="BM73" s="321"/>
      <c r="BN73" s="321"/>
      <c r="BO73" s="321"/>
      <c r="BP73" s="321"/>
      <c r="BQ73" s="321"/>
      <c r="BR73" s="321"/>
      <c r="BS73" s="321"/>
      <c r="BT73" s="321"/>
      <c r="BU73" s="321"/>
      <c r="BV73" s="321"/>
      <c r="BW73" s="321"/>
      <c r="BX73" s="321"/>
      <c r="BY73" s="321"/>
      <c r="BZ73" s="321"/>
      <c r="CA73" s="321"/>
      <c r="CB73" s="321"/>
      <c r="CC73" s="321"/>
      <c r="CD73" s="321"/>
      <c r="CE73" s="321"/>
      <c r="CF73" s="321"/>
      <c r="CG73" s="321"/>
      <c r="CH73" s="321"/>
      <c r="CI73" s="321"/>
      <c r="CJ73" s="321"/>
      <c r="CK73" s="321"/>
      <c r="CL73" s="321"/>
      <c r="CM73" s="321"/>
      <c r="CN73" s="321"/>
      <c r="CO73" s="321"/>
      <c r="CP73" s="321"/>
      <c r="CQ73" s="321"/>
      <c r="CR73" s="321"/>
      <c r="CS73" s="321"/>
      <c r="CT73" s="321"/>
      <c r="CU73" s="321"/>
      <c r="CV73" s="321"/>
      <c r="CW73" s="321"/>
      <c r="CX73" s="321"/>
      <c r="CY73" s="321"/>
      <c r="CZ73" s="321"/>
      <c r="DA73" s="321"/>
      <c r="DB73" s="321"/>
      <c r="DC73" s="321"/>
      <c r="DD73" s="321"/>
      <c r="DE73" s="321"/>
      <c r="DF73" s="321"/>
      <c r="DG73" s="321"/>
      <c r="DH73" s="321"/>
      <c r="DI73" s="321"/>
      <c r="DJ73" s="321"/>
      <c r="DK73" s="321"/>
      <c r="DL73" s="321"/>
      <c r="DM73" s="321"/>
      <c r="DN73" s="321"/>
      <c r="DO73" s="321"/>
      <c r="DP73" s="321"/>
      <c r="DQ73" s="321"/>
      <c r="DR73" s="321"/>
      <c r="DS73" s="321"/>
      <c r="DT73" s="321"/>
      <c r="DU73" s="321"/>
      <c r="DV73" s="321"/>
      <c r="DW73" s="321"/>
      <c r="DX73" s="321"/>
    </row>
    <row r="74" customFormat="false" ht="15" hidden="false" customHeight="false" outlineLevel="0" collapsed="false">
      <c r="B74" s="2"/>
      <c r="C74" s="2"/>
      <c r="D74" s="2"/>
      <c r="E74" s="36" t="s">
        <v>199</v>
      </c>
      <c r="G74" s="299" t="s">
        <v>1265</v>
      </c>
      <c r="H74" s="300" t="n">
        <f aca="false">IF(COUNTIF('ΜΕΡΟΣ Β΄'!$A$2:$P$22,G74)&gt;=1,"",ROW())</f>
        <v>74</v>
      </c>
      <c r="I74" s="301" t="str">
        <f aca="false">IF(ROW(G74)-ROW(G$2)+1&gt;COUNT(H$1:H$161),"",INDEX(G:G,SMALL(H$1:H$161,1+ROW(G74)-ROW(G$2))))</f>
        <v>Α-Τρίκαλα</v>
      </c>
      <c r="J74" s="302" t="s">
        <v>1263</v>
      </c>
      <c r="K74" s="37" t="n">
        <f aca="false">IF(COUNTIF('ΜΕΡΟΣ Β΄'!$A$2:$P$22,J74)&gt;=1,"",ROW())</f>
        <v>74</v>
      </c>
      <c r="L74" s="37" t="str">
        <f aca="false">IF(ROW(J74)-ROW(J$2)+1&gt;COUNT(K$1:K$163),"",INDEX(J:J,SMALL(K$1:K$163,1+ROW(J74)-ROW(J$2))))</f>
        <v>Α-Σέρρες</v>
      </c>
      <c r="M74" s="302" t="s">
        <v>1263</v>
      </c>
      <c r="N74" s="37" t="n">
        <f aca="false">IF(COUNTIF('ΜΕΡΟΣ Β΄'!$A$2:$P$22,M74)&gt;=1,"",ROW())</f>
        <v>74</v>
      </c>
      <c r="O74" s="37" t="str">
        <f aca="false">IF(ROW(M74)-ROW(M$2)+1&gt;COUNT(N$1:N$529),"",INDEX(M:M,SMALL(N$1:N$529,1+ROW(M74)-ROW(M$2))))</f>
        <v>Α-Σέρρες</v>
      </c>
      <c r="P74" s="299" t="s">
        <v>1263</v>
      </c>
      <c r="Q74" s="300" t="n">
        <f aca="false">IF(COUNTIF('ΜΕΡΟΣ Β΄'!$A$2:$P$22,P74)&gt;=1,"",ROW())</f>
        <v>74</v>
      </c>
      <c r="R74" s="300" t="str">
        <f aca="false">IF(ROW(P74)-ROW(P$2)+1&gt;COUNT(Q$1:Q$527),"",INDEX(P:P,SMALL(Q$1:Q$527,1+ROW(P74)-ROW(P$2))))</f>
        <v>Α-Σέρρες</v>
      </c>
      <c r="S74" s="302" t="s">
        <v>1263</v>
      </c>
      <c r="T74" s="37" t="n">
        <f aca="false">IF(COUNTIF('ΜΕΡΟΣ Β΄'!$A$2:$P$22,S74)&gt;=1,"",ROW())</f>
        <v>74</v>
      </c>
      <c r="U74" s="303" t="str">
        <f aca="false">IF(ROW(S74)-ROW(S$2)+1&gt;COUNT(T$1:T$549),"",INDEX(S:S,SMALL(T$1:T$549,1+ROW(S74)-ROW(S$2))))</f>
        <v>Α-Σέρρες</v>
      </c>
      <c r="V74" s="304" t="s">
        <v>1266</v>
      </c>
      <c r="W74" s="300" t="n">
        <f aca="false">IF(COUNTIF('ΜΕΡΟΣ Β΄'!$A$2:$P$22,V74)&gt;=1,"",ROW())</f>
        <v>74</v>
      </c>
      <c r="X74" s="301" t="str">
        <f aca="false">IF(ROW(V74)-ROW(V$2)+1&gt;COUNT(W$1:W$387),"",INDEX(V:V,SMALL(W$1:W$387,1+ROW(V74)-ROW(V$2))))</f>
        <v>Β-Γ΄ Θεσσαλονίκης</v>
      </c>
      <c r="Y74" s="302" t="s">
        <v>1266</v>
      </c>
      <c r="Z74" s="37" t="n">
        <f aca="false">IF(COUNTIF('ΜΕΡΟΣ Β΄'!$A$2:$P$22,Y74)&gt;=1,"",ROW())</f>
        <v>74</v>
      </c>
      <c r="AA74" s="303" t="str">
        <f aca="false">IF(ROW(Y74)-ROW(Y$2)+1&gt;COUNT(Z$1:Z$365),"",INDEX(Y:Y,SMALL(Z$1:Z$365,1+ROW(Y74)-ROW(Y$2))))</f>
        <v>Β-Γ΄ Θεσσαλονίκης</v>
      </c>
      <c r="AB74" s="313" t="s">
        <v>1266</v>
      </c>
      <c r="AC74" s="300" t="n">
        <f aca="false">IF(COUNTIF('ΜΕΡΟΣ Β΄'!$A$2:$P$22,AB74)&gt;=1,"",ROW())</f>
        <v>74</v>
      </c>
      <c r="AD74" s="301" t="str">
        <f aca="false">IF(ROW(AB74)-ROW(AB$2)+1&gt;COUNT(AC$1:AC$367),"",INDEX(AB:AB,SMALL(AC$1:AC$367,1+ROW(AB74)-ROW(AB$2))))</f>
        <v>Β-Γ΄ Θεσσαλονίκης</v>
      </c>
      <c r="AE74" s="37" t="s">
        <v>1266</v>
      </c>
      <c r="AF74" s="37" t="n">
        <f aca="false">IF(COUNTIF('ΜΕΡΟΣ Β΄'!$A$2:$P$22,AE74)&gt;=1,"",ROW())</f>
        <v>74</v>
      </c>
      <c r="AG74" s="37" t="str">
        <f aca="false">IF(ROW(AE74)-ROW(AE$2)+1&gt;COUNT(AF$1:AF$359),"",INDEX(AE:AE,SMALL(AF$1:AF$359,1+ROW(AE74)-ROW(AE$2))))</f>
        <v>Β-Γ΄ Θεσσαλονίκης</v>
      </c>
      <c r="AH74" s="299" t="s">
        <v>1266</v>
      </c>
      <c r="AI74" s="300" t="n">
        <f aca="false">IF(COUNTIF('ΜΕΡΟΣ Β΄'!$A$2:$P$22,AH74)&gt;=1,"",ROW())</f>
        <v>74</v>
      </c>
      <c r="AJ74" s="300" t="str">
        <f aca="false">IF(ROW(AH74)-ROW(AH$2)+1&gt;COUNT(AI$1:AI$359),"",INDEX(AH:AH,SMALL(AI$1:AI$359,1+ROW(AH74)-ROW(AH$2))))</f>
        <v>Β-Γ΄ Θεσσαλονίκης</v>
      </c>
      <c r="AK74" s="2"/>
      <c r="AL74" s="2"/>
      <c r="AM74" s="321"/>
      <c r="AN74" s="321"/>
      <c r="AO74" s="321"/>
      <c r="AP74" s="321"/>
      <c r="AQ74" s="321"/>
      <c r="AR74" s="321"/>
      <c r="AS74" s="321"/>
      <c r="AT74" s="321"/>
      <c r="AU74" s="321"/>
      <c r="AV74" s="321"/>
      <c r="AW74" s="321"/>
      <c r="AX74" s="321"/>
      <c r="AY74" s="321"/>
      <c r="AZ74" s="321"/>
      <c r="BA74" s="321"/>
      <c r="BB74" s="321"/>
      <c r="BC74" s="321"/>
      <c r="BD74" s="321"/>
      <c r="BE74" s="321"/>
      <c r="BF74" s="321"/>
      <c r="BG74" s="321"/>
      <c r="BH74" s="321"/>
      <c r="BI74" s="321"/>
      <c r="BJ74" s="321"/>
      <c r="BK74" s="321"/>
      <c r="BL74" s="321"/>
      <c r="BM74" s="321"/>
      <c r="BN74" s="321"/>
      <c r="BO74" s="321"/>
      <c r="BP74" s="321"/>
      <c r="BQ74" s="321"/>
      <c r="BR74" s="321"/>
      <c r="BS74" s="321"/>
      <c r="BT74" s="321"/>
      <c r="BU74" s="321"/>
      <c r="BV74" s="321"/>
      <c r="BW74" s="321"/>
      <c r="BX74" s="321"/>
      <c r="BY74" s="321"/>
      <c r="BZ74" s="321"/>
      <c r="CA74" s="321"/>
      <c r="CB74" s="321"/>
      <c r="CC74" s="321"/>
      <c r="CD74" s="321"/>
      <c r="CE74" s="321"/>
      <c r="CF74" s="321"/>
      <c r="CG74" s="321"/>
      <c r="CH74" s="321"/>
      <c r="CI74" s="321"/>
      <c r="CJ74" s="321"/>
      <c r="CK74" s="321"/>
      <c r="CL74" s="321"/>
      <c r="CM74" s="321"/>
      <c r="CN74" s="321"/>
      <c r="CO74" s="321"/>
      <c r="CP74" s="321"/>
      <c r="CQ74" s="321"/>
      <c r="CR74" s="321"/>
      <c r="CS74" s="321"/>
      <c r="CT74" s="321"/>
      <c r="CU74" s="321"/>
      <c r="CV74" s="321"/>
      <c r="CW74" s="321"/>
      <c r="CX74" s="321"/>
      <c r="CY74" s="321"/>
      <c r="CZ74" s="321"/>
      <c r="DA74" s="321"/>
      <c r="DB74" s="321"/>
      <c r="DC74" s="321"/>
      <c r="DD74" s="321"/>
      <c r="DE74" s="321"/>
      <c r="DF74" s="321"/>
      <c r="DG74" s="321"/>
      <c r="DH74" s="321"/>
      <c r="DI74" s="321"/>
      <c r="DJ74" s="321"/>
      <c r="DK74" s="321"/>
      <c r="DL74" s="321"/>
      <c r="DM74" s="321"/>
      <c r="DN74" s="321"/>
      <c r="DO74" s="321"/>
      <c r="DP74" s="321"/>
      <c r="DQ74" s="321"/>
      <c r="DR74" s="321"/>
      <c r="DS74" s="321"/>
      <c r="DT74" s="321"/>
      <c r="DU74" s="321"/>
      <c r="DV74" s="321"/>
      <c r="DW74" s="321"/>
      <c r="DX74" s="321"/>
    </row>
    <row r="75" customFormat="false" ht="15.75" hidden="false" customHeight="false" outlineLevel="0" collapsed="false">
      <c r="B75" s="337" t="s">
        <v>153</v>
      </c>
      <c r="C75" s="2"/>
      <c r="D75" s="2"/>
      <c r="E75" s="36" t="s">
        <v>200</v>
      </c>
      <c r="G75" s="299" t="s">
        <v>1267</v>
      </c>
      <c r="H75" s="300" t="n">
        <f aca="false">IF(COUNTIF('ΜΕΡΟΣ Β΄'!$A$2:$P$22,G75)&gt;=1,"",ROW())</f>
        <v>75</v>
      </c>
      <c r="I75" s="301" t="str">
        <f aca="false">IF(ROW(G75)-ROW(G$2)+1&gt;COUNT(H$1:H$161),"",INDEX(G:G,SMALL(H$1:H$161,1+ROW(G75)-ROW(G$2))))</f>
        <v>Α-Φθιώτιδα</v>
      </c>
      <c r="J75" s="302" t="s">
        <v>1265</v>
      </c>
      <c r="K75" s="37" t="n">
        <f aca="false">IF(COUNTIF('ΜΕΡΟΣ Β΄'!$A$2:$P$22,J75)&gt;=1,"",ROW())</f>
        <v>75</v>
      </c>
      <c r="L75" s="37" t="str">
        <f aca="false">IF(ROW(J75)-ROW(J$2)+1&gt;COUNT(K$1:K$163),"",INDEX(J:J,SMALL(K$1:K$163,1+ROW(J75)-ROW(J$2))))</f>
        <v>Α-Τρίκαλα</v>
      </c>
      <c r="M75" s="302" t="s">
        <v>1265</v>
      </c>
      <c r="N75" s="37" t="n">
        <f aca="false">IF(COUNTIF('ΜΕΡΟΣ Β΄'!$A$2:$P$22,M75)&gt;=1,"",ROW())</f>
        <v>75</v>
      </c>
      <c r="O75" s="37" t="str">
        <f aca="false">IF(ROW(M75)-ROW(M$2)+1&gt;COUNT(N$1:N$529),"",INDEX(M:M,SMALL(N$1:N$529,1+ROW(M75)-ROW(M$2))))</f>
        <v>Α-Τρίκαλα</v>
      </c>
      <c r="P75" s="299" t="s">
        <v>1265</v>
      </c>
      <c r="Q75" s="300" t="n">
        <f aca="false">IF(COUNTIF('ΜΕΡΟΣ Β΄'!$A$2:$P$22,P75)&gt;=1,"",ROW())</f>
        <v>75</v>
      </c>
      <c r="R75" s="300" t="str">
        <f aca="false">IF(ROW(P75)-ROW(P$2)+1&gt;COUNT(Q$1:Q$527),"",INDEX(P:P,SMALL(Q$1:Q$527,1+ROW(P75)-ROW(P$2))))</f>
        <v>Α-Τρίκαλα</v>
      </c>
      <c r="S75" s="302" t="s">
        <v>1265</v>
      </c>
      <c r="T75" s="37" t="n">
        <f aca="false">IF(COUNTIF('ΜΕΡΟΣ Β΄'!$A$2:$P$22,S75)&gt;=1,"",ROW())</f>
        <v>75</v>
      </c>
      <c r="U75" s="303" t="str">
        <f aca="false">IF(ROW(S75)-ROW(S$2)+1&gt;COUNT(T$1:T$549),"",INDEX(S:S,SMALL(T$1:T$549,1+ROW(S75)-ROW(S$2))))</f>
        <v>Α-Τρίκαλα</v>
      </c>
      <c r="V75" s="304" t="s">
        <v>1268</v>
      </c>
      <c r="W75" s="300" t="n">
        <f aca="false">IF(COUNTIF('ΜΕΡΟΣ Β΄'!$A$2:$P$22,V75)&gt;=1,"",ROW())</f>
        <v>75</v>
      </c>
      <c r="X75" s="301" t="str">
        <f aca="false">IF(ROW(V75)-ROW(V$2)+1&gt;COUNT(W$1:W$387),"",INDEX(V:V,SMALL(W$1:W$387,1+ROW(V75)-ROW(V$2))))</f>
        <v>Β-Δ΄ Θεσσαλονίκης</v>
      </c>
      <c r="Y75" s="302" t="s">
        <v>1268</v>
      </c>
      <c r="Z75" s="37" t="n">
        <f aca="false">IF(COUNTIF('ΜΕΡΟΣ Β΄'!$A$2:$P$22,Y75)&gt;=1,"",ROW())</f>
        <v>75</v>
      </c>
      <c r="AA75" s="303" t="str">
        <f aca="false">IF(ROW(Y75)-ROW(Y$2)+1&gt;COUNT(Z$1:Z$365),"",INDEX(Y:Y,SMALL(Z$1:Z$365,1+ROW(Y75)-ROW(Y$2))))</f>
        <v>Β-Δ΄ Θεσσαλονίκης</v>
      </c>
      <c r="AB75" s="313" t="s">
        <v>1268</v>
      </c>
      <c r="AC75" s="300" t="n">
        <f aca="false">IF(COUNTIF('ΜΕΡΟΣ Β΄'!$A$2:$P$22,AB75)&gt;=1,"",ROW())</f>
        <v>75</v>
      </c>
      <c r="AD75" s="301" t="str">
        <f aca="false">IF(ROW(AB75)-ROW(AB$2)+1&gt;COUNT(AC$1:AC$367),"",INDEX(AB:AB,SMALL(AC$1:AC$367,1+ROW(AB75)-ROW(AB$2))))</f>
        <v>Β-Δ΄ Θεσσαλονίκης</v>
      </c>
      <c r="AE75" s="37" t="s">
        <v>1268</v>
      </c>
      <c r="AF75" s="37" t="n">
        <f aca="false">IF(COUNTIF('ΜΕΡΟΣ Β΄'!$A$2:$P$22,AE75)&gt;=1,"",ROW())</f>
        <v>75</v>
      </c>
      <c r="AG75" s="37" t="str">
        <f aca="false">IF(ROW(AE75)-ROW(AE$2)+1&gt;COUNT(AF$1:AF$359),"",INDEX(AE:AE,SMALL(AF$1:AF$359,1+ROW(AE75)-ROW(AE$2))))</f>
        <v>Β-Δ΄ Θεσσαλονίκης</v>
      </c>
      <c r="AH75" s="299" t="s">
        <v>1268</v>
      </c>
      <c r="AI75" s="300" t="n">
        <f aca="false">IF(COUNTIF('ΜΕΡΟΣ Β΄'!$A$2:$P$22,AH75)&gt;=1,"",ROW())</f>
        <v>75</v>
      </c>
      <c r="AJ75" s="300" t="str">
        <f aca="false">IF(ROW(AH75)-ROW(AH$2)+1&gt;COUNT(AI$1:AI$359),"",INDEX(AH:AH,SMALL(AI$1:AI$359,1+ROW(AH75)-ROW(AH$2))))</f>
        <v>Β-Δ΄ Θεσσαλονίκης</v>
      </c>
      <c r="AK75" s="2"/>
      <c r="AL75" s="2"/>
      <c r="AM75" s="321"/>
      <c r="AN75" s="321"/>
      <c r="AO75" s="321"/>
      <c r="AP75" s="321"/>
      <c r="AQ75" s="321"/>
      <c r="AR75" s="321"/>
      <c r="AS75" s="321"/>
      <c r="AT75" s="321"/>
      <c r="AU75" s="321"/>
      <c r="AV75" s="321"/>
      <c r="AW75" s="321"/>
      <c r="AX75" s="321"/>
      <c r="AY75" s="321"/>
      <c r="AZ75" s="321"/>
      <c r="BA75" s="321"/>
      <c r="BB75" s="321"/>
      <c r="BC75" s="321"/>
      <c r="BD75" s="321"/>
      <c r="BE75" s="321"/>
      <c r="BF75" s="321"/>
      <c r="BG75" s="321"/>
      <c r="BH75" s="321"/>
      <c r="BI75" s="321"/>
      <c r="BJ75" s="321"/>
      <c r="BK75" s="321"/>
      <c r="BL75" s="321"/>
      <c r="BM75" s="321"/>
      <c r="BN75" s="321"/>
      <c r="BO75" s="321"/>
      <c r="BP75" s="321"/>
      <c r="BQ75" s="321"/>
      <c r="BR75" s="321"/>
      <c r="BS75" s="321"/>
      <c r="BT75" s="321"/>
      <c r="BU75" s="321"/>
      <c r="BV75" s="321"/>
      <c r="BW75" s="321"/>
      <c r="BX75" s="321"/>
      <c r="BY75" s="321"/>
      <c r="BZ75" s="321"/>
      <c r="CA75" s="321"/>
      <c r="CB75" s="321"/>
      <c r="CC75" s="321"/>
      <c r="CD75" s="321"/>
      <c r="CE75" s="321"/>
      <c r="CF75" s="321"/>
      <c r="CG75" s="321"/>
      <c r="CH75" s="321"/>
      <c r="CI75" s="321"/>
      <c r="CJ75" s="321"/>
      <c r="CK75" s="321"/>
      <c r="CL75" s="321"/>
      <c r="CM75" s="321"/>
      <c r="CN75" s="321"/>
      <c r="CO75" s="321"/>
      <c r="CP75" s="321"/>
      <c r="CQ75" s="321"/>
      <c r="CR75" s="321"/>
      <c r="CS75" s="321"/>
      <c r="CT75" s="321"/>
      <c r="CU75" s="321"/>
      <c r="CV75" s="321"/>
      <c r="CW75" s="321"/>
      <c r="CX75" s="321"/>
      <c r="CY75" s="321"/>
      <c r="CZ75" s="321"/>
      <c r="DA75" s="321"/>
      <c r="DB75" s="321"/>
      <c r="DC75" s="321"/>
      <c r="DD75" s="321"/>
      <c r="DE75" s="321"/>
      <c r="DF75" s="321"/>
      <c r="DG75" s="321"/>
      <c r="DH75" s="321"/>
      <c r="DI75" s="321"/>
      <c r="DJ75" s="321"/>
      <c r="DK75" s="321"/>
      <c r="DL75" s="321"/>
      <c r="DM75" s="321"/>
      <c r="DN75" s="321"/>
      <c r="DO75" s="321"/>
      <c r="DP75" s="321"/>
      <c r="DQ75" s="321"/>
      <c r="DR75" s="321"/>
      <c r="DS75" s="321"/>
      <c r="DT75" s="321"/>
      <c r="DU75" s="321"/>
      <c r="DV75" s="321"/>
      <c r="DW75" s="321"/>
      <c r="DX75" s="321"/>
    </row>
    <row r="76" customFormat="false" ht="15" hidden="false" customHeight="false" outlineLevel="0" collapsed="false">
      <c r="C76" s="2"/>
      <c r="D76" s="2"/>
      <c r="E76" s="36" t="s">
        <v>201</v>
      </c>
      <c r="G76" s="299" t="s">
        <v>1269</v>
      </c>
      <c r="H76" s="300" t="n">
        <f aca="false">IF(COUNTIF('ΜΕΡΟΣ Β΄'!$A$2:$P$22,G76)&gt;=1,"",ROW())</f>
        <v>76</v>
      </c>
      <c r="I76" s="301" t="str">
        <f aca="false">IF(ROW(G76)-ROW(G$2)+1&gt;COUNT(H$1:H$161),"",INDEX(G:G,SMALL(H$1:H$161,1+ROW(G76)-ROW(G$2))))</f>
        <v>Α-Φλώρινα</v>
      </c>
      <c r="J76" s="302" t="s">
        <v>1267</v>
      </c>
      <c r="K76" s="37" t="n">
        <f aca="false">IF(COUNTIF('ΜΕΡΟΣ Β΄'!$A$2:$P$22,J76)&gt;=1,"",ROW())</f>
        <v>76</v>
      </c>
      <c r="L76" s="37" t="str">
        <f aca="false">IF(ROW(J76)-ROW(J$2)+1&gt;COUNT(K$1:K$163),"",INDEX(J:J,SMALL(K$1:K$163,1+ROW(J76)-ROW(J$2))))</f>
        <v>Α-Φθιώτιδα</v>
      </c>
      <c r="M76" s="302" t="s">
        <v>1267</v>
      </c>
      <c r="N76" s="37" t="n">
        <f aca="false">IF(COUNTIF('ΜΕΡΟΣ Β΄'!$A$2:$P$22,M76)&gt;=1,"",ROW())</f>
        <v>76</v>
      </c>
      <c r="O76" s="37" t="str">
        <f aca="false">IF(ROW(M76)-ROW(M$2)+1&gt;COUNT(N$1:N$529),"",INDEX(M:M,SMALL(N$1:N$529,1+ROW(M76)-ROW(M$2))))</f>
        <v>Α-Φθιώτιδα</v>
      </c>
      <c r="P76" s="299" t="s">
        <v>1267</v>
      </c>
      <c r="Q76" s="300" t="n">
        <f aca="false">IF(COUNTIF('ΜΕΡΟΣ Β΄'!$A$2:$P$22,P76)&gt;=1,"",ROW())</f>
        <v>76</v>
      </c>
      <c r="R76" s="300" t="str">
        <f aca="false">IF(ROW(P76)-ROW(P$2)+1&gt;COUNT(Q$1:Q$527),"",INDEX(P:P,SMALL(Q$1:Q$527,1+ROW(P76)-ROW(P$2))))</f>
        <v>Α-Φθιώτιδα</v>
      </c>
      <c r="S76" s="302" t="s">
        <v>1267</v>
      </c>
      <c r="T76" s="37" t="n">
        <f aca="false">IF(COUNTIF('ΜΕΡΟΣ Β΄'!$A$2:$P$22,S76)&gt;=1,"",ROW())</f>
        <v>76</v>
      </c>
      <c r="U76" s="303" t="str">
        <f aca="false">IF(ROW(S76)-ROW(S$2)+1&gt;COUNT(T$1:T$549),"",INDEX(S:S,SMALL(T$1:T$549,1+ROW(S76)-ROW(S$2))))</f>
        <v>Α-Φθιώτιδα</v>
      </c>
      <c r="V76" s="304" t="s">
        <v>1270</v>
      </c>
      <c r="W76" s="300" t="n">
        <f aca="false">IF(COUNTIF('ΜΕΡΟΣ Β΄'!$A$2:$P$22,V76)&gt;=1,"",ROW())</f>
        <v>76</v>
      </c>
      <c r="X76" s="301" t="str">
        <f aca="false">IF(ROW(V76)-ROW(V$2)+1&gt;COUNT(W$1:W$387),"",INDEX(V:V,SMALL(W$1:W$387,1+ROW(V76)-ROW(V$2))))</f>
        <v>Β-Ε΄ Θεσσαλονίκης</v>
      </c>
      <c r="Y76" s="302" t="s">
        <v>1270</v>
      </c>
      <c r="Z76" s="37" t="n">
        <f aca="false">IF(COUNTIF('ΜΕΡΟΣ Β΄'!$A$2:$P$22,Y76)&gt;=1,"",ROW())</f>
        <v>76</v>
      </c>
      <c r="AA76" s="303" t="str">
        <f aca="false">IF(ROW(Y76)-ROW(Y$2)+1&gt;COUNT(Z$1:Z$365),"",INDEX(Y:Y,SMALL(Z$1:Z$365,1+ROW(Y76)-ROW(Y$2))))</f>
        <v>Β-Ε΄ Θεσσαλονίκης</v>
      </c>
      <c r="AB76" s="313" t="s">
        <v>1270</v>
      </c>
      <c r="AC76" s="300" t="n">
        <f aca="false">IF(COUNTIF('ΜΕΡΟΣ Β΄'!$A$2:$P$22,AB76)&gt;=1,"",ROW())</f>
        <v>76</v>
      </c>
      <c r="AD76" s="301" t="str">
        <f aca="false">IF(ROW(AB76)-ROW(AB$2)+1&gt;COUNT(AC$1:AC$367),"",INDEX(AB:AB,SMALL(AC$1:AC$367,1+ROW(AB76)-ROW(AB$2))))</f>
        <v>Β-Ε΄ Θεσσαλονίκης</v>
      </c>
      <c r="AE76" s="37" t="s">
        <v>1270</v>
      </c>
      <c r="AF76" s="37" t="n">
        <f aca="false">IF(COUNTIF('ΜΕΡΟΣ Β΄'!$A$2:$P$22,AE76)&gt;=1,"",ROW())</f>
        <v>76</v>
      </c>
      <c r="AG76" s="37" t="str">
        <f aca="false">IF(ROW(AE76)-ROW(AE$2)+1&gt;COUNT(AF$1:AF$359),"",INDEX(AE:AE,SMALL(AF$1:AF$359,1+ROW(AE76)-ROW(AE$2))))</f>
        <v>Β-Ε΄ Θεσσαλονίκης</v>
      </c>
      <c r="AH76" s="299" t="s">
        <v>1270</v>
      </c>
      <c r="AI76" s="300" t="n">
        <f aca="false">IF(COUNTIF('ΜΕΡΟΣ Β΄'!$A$2:$P$22,AH76)&gt;=1,"",ROW())</f>
        <v>76</v>
      </c>
      <c r="AJ76" s="300" t="str">
        <f aca="false">IF(ROW(AH76)-ROW(AH$2)+1&gt;COUNT(AI$1:AI$359),"",INDEX(AH:AH,SMALL(AI$1:AI$359,1+ROW(AH76)-ROW(AH$2))))</f>
        <v>Β-Ε΄ Θεσσαλονίκης</v>
      </c>
      <c r="AK76" s="2"/>
      <c r="AL76" s="2"/>
      <c r="AM76" s="321"/>
      <c r="AN76" s="321"/>
      <c r="AO76" s="321"/>
      <c r="AP76" s="321"/>
      <c r="AQ76" s="321"/>
      <c r="AR76" s="321"/>
      <c r="AS76" s="321"/>
      <c r="AT76" s="321"/>
      <c r="AU76" s="321"/>
      <c r="AV76" s="321"/>
      <c r="AW76" s="321"/>
      <c r="AX76" s="321"/>
      <c r="AY76" s="321"/>
      <c r="AZ76" s="321"/>
      <c r="BA76" s="321"/>
      <c r="BB76" s="321"/>
      <c r="BC76" s="321"/>
      <c r="BD76" s="321"/>
      <c r="BE76" s="321"/>
      <c r="BF76" s="321"/>
      <c r="BG76" s="321"/>
      <c r="BH76" s="321"/>
      <c r="BI76" s="321"/>
      <c r="BJ76" s="321"/>
      <c r="BK76" s="321"/>
      <c r="BL76" s="321"/>
      <c r="BM76" s="321"/>
      <c r="BN76" s="321"/>
      <c r="BO76" s="321"/>
      <c r="BP76" s="321"/>
      <c r="BQ76" s="321"/>
      <c r="BR76" s="321"/>
      <c r="BS76" s="321"/>
      <c r="BT76" s="321"/>
      <c r="BU76" s="321"/>
      <c r="BV76" s="321"/>
      <c r="BW76" s="321"/>
      <c r="BX76" s="321"/>
      <c r="BY76" s="321"/>
      <c r="BZ76" s="321"/>
      <c r="CA76" s="321"/>
      <c r="CB76" s="321"/>
      <c r="CC76" s="321"/>
      <c r="CD76" s="321"/>
      <c r="CE76" s="321"/>
      <c r="CF76" s="321"/>
      <c r="CG76" s="321"/>
      <c r="CH76" s="321"/>
      <c r="CI76" s="321"/>
      <c r="CJ76" s="321"/>
      <c r="CK76" s="321"/>
      <c r="CL76" s="321"/>
      <c r="CM76" s="321"/>
      <c r="CN76" s="321"/>
      <c r="CO76" s="321"/>
      <c r="CP76" s="321"/>
      <c r="CQ76" s="321"/>
      <c r="CR76" s="321"/>
      <c r="CS76" s="321"/>
      <c r="CT76" s="321"/>
      <c r="CU76" s="321"/>
      <c r="CV76" s="321"/>
      <c r="CW76" s="321"/>
      <c r="CX76" s="321"/>
      <c r="CY76" s="321"/>
      <c r="CZ76" s="321"/>
      <c r="DA76" s="321"/>
      <c r="DB76" s="321"/>
      <c r="DC76" s="321"/>
      <c r="DD76" s="321"/>
      <c r="DE76" s="321"/>
      <c r="DF76" s="321"/>
      <c r="DG76" s="321"/>
      <c r="DH76" s="321"/>
      <c r="DI76" s="321"/>
      <c r="DJ76" s="321"/>
      <c r="DK76" s="321"/>
      <c r="DL76" s="321"/>
      <c r="DM76" s="321"/>
      <c r="DN76" s="321"/>
      <c r="DO76" s="321"/>
      <c r="DP76" s="321"/>
      <c r="DQ76" s="321"/>
      <c r="DR76" s="321"/>
      <c r="DS76" s="321"/>
      <c r="DT76" s="321"/>
      <c r="DU76" s="321"/>
      <c r="DV76" s="321"/>
      <c r="DW76" s="321"/>
      <c r="DX76" s="321"/>
    </row>
    <row r="77" customFormat="false" ht="15.75" hidden="false" customHeight="false" outlineLevel="0" collapsed="false">
      <c r="B77" s="338" t="s">
        <v>1271</v>
      </c>
      <c r="C77" s="2"/>
      <c r="D77" s="2"/>
      <c r="E77" s="36" t="s">
        <v>202</v>
      </c>
      <c r="G77" s="299" t="s">
        <v>1272</v>
      </c>
      <c r="H77" s="300" t="n">
        <f aca="false">IF(COUNTIF('ΜΕΡΟΣ Β΄'!$A$2:$P$22,G77)&gt;=1,"",ROW())</f>
        <v>77</v>
      </c>
      <c r="I77" s="301" t="str">
        <f aca="false">IF(ROW(G77)-ROW(G$2)+1&gt;COUNT(H$1:H$161),"",INDEX(G:G,SMALL(H$1:H$161,1+ROW(G77)-ROW(G$2))))</f>
        <v>Α-Φωκίδα</v>
      </c>
      <c r="J77" s="302" t="s">
        <v>1269</v>
      </c>
      <c r="K77" s="37" t="n">
        <f aca="false">IF(COUNTIF('ΜΕΡΟΣ Β΄'!$A$2:$P$22,J77)&gt;=1,"",ROW())</f>
        <v>77</v>
      </c>
      <c r="L77" s="37" t="str">
        <f aca="false">IF(ROW(J77)-ROW(J$2)+1&gt;COUNT(K$1:K$163),"",INDEX(J:J,SMALL(K$1:K$163,1+ROW(J77)-ROW(J$2))))</f>
        <v>Α-Φλώρινα</v>
      </c>
      <c r="M77" s="302" t="s">
        <v>1269</v>
      </c>
      <c r="N77" s="37" t="n">
        <f aca="false">IF(COUNTIF('ΜΕΡΟΣ Β΄'!$A$2:$P$22,M77)&gt;=1,"",ROW())</f>
        <v>77</v>
      </c>
      <c r="O77" s="37" t="str">
        <f aca="false">IF(ROW(M77)-ROW(M$2)+1&gt;COUNT(N$1:N$529),"",INDEX(M:M,SMALL(N$1:N$529,1+ROW(M77)-ROW(M$2))))</f>
        <v>Α-Φλώρινα</v>
      </c>
      <c r="P77" s="299" t="s">
        <v>1269</v>
      </c>
      <c r="Q77" s="300" t="n">
        <f aca="false">IF(COUNTIF('ΜΕΡΟΣ Β΄'!$A$2:$P$22,P77)&gt;=1,"",ROW())</f>
        <v>77</v>
      </c>
      <c r="R77" s="300" t="str">
        <f aca="false">IF(ROW(P77)-ROW(P$2)+1&gt;COUNT(Q$1:Q$527),"",INDEX(P:P,SMALL(Q$1:Q$527,1+ROW(P77)-ROW(P$2))))</f>
        <v>Α-Φλώρινα</v>
      </c>
      <c r="S77" s="302" t="s">
        <v>1269</v>
      </c>
      <c r="T77" s="37" t="n">
        <f aca="false">IF(COUNTIF('ΜΕΡΟΣ Β΄'!$A$2:$P$22,S77)&gt;=1,"",ROW())</f>
        <v>77</v>
      </c>
      <c r="U77" s="303" t="str">
        <f aca="false">IF(ROW(S77)-ROW(S$2)+1&gt;COUNT(T$1:T$549),"",INDEX(S:S,SMALL(T$1:T$549,1+ROW(S77)-ROW(S$2))))</f>
        <v>Α-Φλώρινα</v>
      </c>
      <c r="V77" s="304" t="s">
        <v>1273</v>
      </c>
      <c r="W77" s="300" t="n">
        <f aca="false">IF(COUNTIF('ΜΕΡΟΣ Β΄'!$A$2:$P$22,V77)&gt;=1,"",ROW())</f>
        <v>77</v>
      </c>
      <c r="X77" s="301" t="str">
        <f aca="false">IF(ROW(V77)-ROW(V$2)+1&gt;COUNT(W$1:W$387),"",INDEX(V:V,SMALL(W$1:W$387,1+ROW(V77)-ROW(V$2))))</f>
        <v>Β-Α΄ Ιωαννίνων</v>
      </c>
      <c r="Y77" s="302" t="s">
        <v>1273</v>
      </c>
      <c r="Z77" s="37" t="n">
        <f aca="false">IF(COUNTIF('ΜΕΡΟΣ Β΄'!$A$2:$P$22,Y77)&gt;=1,"",ROW())</f>
        <v>77</v>
      </c>
      <c r="AA77" s="303" t="str">
        <f aca="false">IF(ROW(Y77)-ROW(Y$2)+1&gt;COUNT(Z$1:Z$365),"",INDEX(Y:Y,SMALL(Z$1:Z$365,1+ROW(Y77)-ROW(Y$2))))</f>
        <v>Β-Α΄ Ιωαννίνων</v>
      </c>
      <c r="AB77" s="313" t="s">
        <v>1273</v>
      </c>
      <c r="AC77" s="300" t="n">
        <f aca="false">IF(COUNTIF('ΜΕΡΟΣ Β΄'!$A$2:$P$22,AB77)&gt;=1,"",ROW())</f>
        <v>77</v>
      </c>
      <c r="AD77" s="301" t="str">
        <f aca="false">IF(ROW(AB77)-ROW(AB$2)+1&gt;COUNT(AC$1:AC$367),"",INDEX(AB:AB,SMALL(AC$1:AC$367,1+ROW(AB77)-ROW(AB$2))))</f>
        <v>Β-Α΄ Ιωαννίνων</v>
      </c>
      <c r="AE77" s="37" t="s">
        <v>1273</v>
      </c>
      <c r="AF77" s="37" t="n">
        <f aca="false">IF(COUNTIF('ΜΕΡΟΣ Β΄'!$A$2:$P$22,AE77)&gt;=1,"",ROW())</f>
        <v>77</v>
      </c>
      <c r="AG77" s="37" t="str">
        <f aca="false">IF(ROW(AE77)-ROW(AE$2)+1&gt;COUNT(AF$1:AF$359),"",INDEX(AE:AE,SMALL(AF$1:AF$359,1+ROW(AE77)-ROW(AE$2))))</f>
        <v>Β-Α΄ Ιωαννίνων</v>
      </c>
      <c r="AH77" s="299" t="s">
        <v>1273</v>
      </c>
      <c r="AI77" s="300" t="n">
        <f aca="false">IF(COUNTIF('ΜΕΡΟΣ Β΄'!$A$2:$P$22,AH77)&gt;=1,"",ROW())</f>
        <v>77</v>
      </c>
      <c r="AJ77" s="300" t="str">
        <f aca="false">IF(ROW(AH77)-ROW(AH$2)+1&gt;COUNT(AI$1:AI$359),"",INDEX(AH:AH,SMALL(AI$1:AI$359,1+ROW(AH77)-ROW(AH$2))))</f>
        <v>Β-Α΄ Ιωαννίνων</v>
      </c>
      <c r="AK77" s="2"/>
      <c r="AL77" s="2"/>
      <c r="AM77" s="321"/>
      <c r="AN77" s="321"/>
      <c r="AO77" s="321"/>
      <c r="AP77" s="321"/>
      <c r="AQ77" s="321"/>
      <c r="AR77" s="321"/>
      <c r="AS77" s="321"/>
      <c r="AT77" s="321"/>
      <c r="AU77" s="321"/>
      <c r="AV77" s="321"/>
      <c r="AW77" s="321"/>
      <c r="AX77" s="321"/>
      <c r="AY77" s="321"/>
      <c r="AZ77" s="321"/>
      <c r="BA77" s="321"/>
      <c r="BB77" s="321"/>
      <c r="BC77" s="321"/>
      <c r="BD77" s="321"/>
      <c r="BE77" s="321"/>
      <c r="BF77" s="321"/>
      <c r="BG77" s="321"/>
      <c r="BH77" s="321"/>
      <c r="BI77" s="321"/>
      <c r="BJ77" s="321"/>
      <c r="BK77" s="321"/>
      <c r="BL77" s="321"/>
      <c r="BM77" s="321"/>
      <c r="BN77" s="321"/>
      <c r="BO77" s="321"/>
      <c r="BP77" s="321"/>
      <c r="BQ77" s="321"/>
      <c r="BR77" s="321"/>
      <c r="BS77" s="321"/>
      <c r="BT77" s="321"/>
      <c r="BU77" s="321"/>
      <c r="BV77" s="321"/>
      <c r="BW77" s="321"/>
      <c r="BX77" s="321"/>
      <c r="BY77" s="321"/>
      <c r="BZ77" s="321"/>
      <c r="CA77" s="321"/>
      <c r="CB77" s="321"/>
      <c r="CC77" s="321"/>
      <c r="CD77" s="321"/>
      <c r="CE77" s="321"/>
      <c r="CF77" s="321"/>
      <c r="CG77" s="321"/>
      <c r="CH77" s="321"/>
      <c r="CI77" s="321"/>
      <c r="CJ77" s="321"/>
      <c r="CK77" s="321"/>
      <c r="CL77" s="321"/>
      <c r="CM77" s="321"/>
      <c r="CN77" s="321"/>
      <c r="CO77" s="321"/>
      <c r="CP77" s="321"/>
      <c r="CQ77" s="321"/>
      <c r="CR77" s="321"/>
      <c r="CS77" s="321"/>
      <c r="CT77" s="321"/>
      <c r="CU77" s="321"/>
      <c r="CV77" s="321"/>
      <c r="CW77" s="321"/>
      <c r="CX77" s="321"/>
      <c r="CY77" s="321"/>
      <c r="CZ77" s="321"/>
      <c r="DA77" s="321"/>
      <c r="DB77" s="321"/>
      <c r="DC77" s="321"/>
      <c r="DD77" s="321"/>
      <c r="DE77" s="321"/>
      <c r="DF77" s="321"/>
      <c r="DG77" s="321"/>
      <c r="DH77" s="321"/>
      <c r="DI77" s="321"/>
      <c r="DJ77" s="321"/>
      <c r="DK77" s="321"/>
      <c r="DL77" s="321"/>
      <c r="DM77" s="321"/>
      <c r="DN77" s="321"/>
      <c r="DO77" s="321"/>
      <c r="DP77" s="321"/>
      <c r="DQ77" s="321"/>
      <c r="DR77" s="321"/>
      <c r="DS77" s="321"/>
      <c r="DT77" s="321"/>
      <c r="DU77" s="321"/>
      <c r="DV77" s="321"/>
      <c r="DW77" s="321"/>
      <c r="DX77" s="321"/>
    </row>
    <row r="78" customFormat="false" ht="15.75" hidden="false" customHeight="false" outlineLevel="0" collapsed="false">
      <c r="B78" s="338" t="s">
        <v>1274</v>
      </c>
      <c r="C78" s="2"/>
      <c r="D78" s="2"/>
      <c r="E78" s="36" t="s">
        <v>359</v>
      </c>
      <c r="G78" s="299" t="s">
        <v>1275</v>
      </c>
      <c r="H78" s="300" t="n">
        <f aca="false">IF(COUNTIF('ΜΕΡΟΣ Β΄'!$A$2:$P$22,G78)&gt;=1,"",ROW())</f>
        <v>78</v>
      </c>
      <c r="I78" s="301" t="str">
        <f aca="false">IF(ROW(G78)-ROW(G$2)+1&gt;COUNT(H$1:H$161),"",INDEX(G:G,SMALL(H$1:H$161,1+ROW(G78)-ROW(G$2))))</f>
        <v>Α-Χαλκιδική</v>
      </c>
      <c r="J78" s="302" t="s">
        <v>1272</v>
      </c>
      <c r="K78" s="37" t="n">
        <f aca="false">IF(COUNTIF('ΜΕΡΟΣ Β΄'!$A$2:$P$22,J78)&gt;=1,"",ROW())</f>
        <v>78</v>
      </c>
      <c r="L78" s="37" t="str">
        <f aca="false">IF(ROW(J78)-ROW(J$2)+1&gt;COUNT(K$1:K$163),"",INDEX(J:J,SMALL(K$1:K$163,1+ROW(J78)-ROW(J$2))))</f>
        <v>Α-Φωκίδα</v>
      </c>
      <c r="M78" s="302" t="s">
        <v>1272</v>
      </c>
      <c r="N78" s="37" t="n">
        <f aca="false">IF(COUNTIF('ΜΕΡΟΣ Β΄'!$A$2:$P$22,M78)&gt;=1,"",ROW())</f>
        <v>78</v>
      </c>
      <c r="O78" s="37" t="str">
        <f aca="false">IF(ROW(M78)-ROW(M$2)+1&gt;COUNT(N$1:N$529),"",INDEX(M:M,SMALL(N$1:N$529,1+ROW(M78)-ROW(M$2))))</f>
        <v>Α-Φωκίδα</v>
      </c>
      <c r="P78" s="299" t="s">
        <v>1272</v>
      </c>
      <c r="Q78" s="300" t="n">
        <f aca="false">IF(COUNTIF('ΜΕΡΟΣ Β΄'!$A$2:$P$22,P78)&gt;=1,"",ROW())</f>
        <v>78</v>
      </c>
      <c r="R78" s="300" t="str">
        <f aca="false">IF(ROW(P78)-ROW(P$2)+1&gt;COUNT(Q$1:Q$527),"",INDEX(P:P,SMALL(Q$1:Q$527,1+ROW(P78)-ROW(P$2))))</f>
        <v>Α-Φωκίδα</v>
      </c>
      <c r="S78" s="302" t="s">
        <v>1272</v>
      </c>
      <c r="T78" s="37" t="n">
        <f aca="false">IF(COUNTIF('ΜΕΡΟΣ Β΄'!$A$2:$P$22,S78)&gt;=1,"",ROW())</f>
        <v>78</v>
      </c>
      <c r="U78" s="303" t="str">
        <f aca="false">IF(ROW(S78)-ROW(S$2)+1&gt;COUNT(T$1:T$549),"",INDEX(S:S,SMALL(T$1:T$549,1+ROW(S78)-ROW(S$2))))</f>
        <v>Α-Φωκίδα</v>
      </c>
      <c r="V78" s="304" t="s">
        <v>1276</v>
      </c>
      <c r="W78" s="300" t="n">
        <f aca="false">IF(COUNTIF('ΜΕΡΟΣ Β΄'!$A$2:$P$22,V78)&gt;=1,"",ROW())</f>
        <v>78</v>
      </c>
      <c r="X78" s="301" t="str">
        <f aca="false">IF(ROW(V78)-ROW(V$2)+1&gt;COUNT(W$1:W$387),"",INDEX(V:V,SMALL(W$1:W$387,1+ROW(V78)-ROW(V$2))))</f>
        <v>Β-Β΄ Ιωαννίνων</v>
      </c>
      <c r="Y78" s="302" t="s">
        <v>1276</v>
      </c>
      <c r="Z78" s="37" t="n">
        <f aca="false">IF(COUNTIF('ΜΕΡΟΣ Β΄'!$A$2:$P$22,Y78)&gt;=1,"",ROW())</f>
        <v>78</v>
      </c>
      <c r="AA78" s="303" t="str">
        <f aca="false">IF(ROW(Y78)-ROW(Y$2)+1&gt;COUNT(Z$1:Z$365),"",INDEX(Y:Y,SMALL(Z$1:Z$365,1+ROW(Y78)-ROW(Y$2))))</f>
        <v>Β-Β΄ Ιωαννίνων</v>
      </c>
      <c r="AB78" s="313" t="s">
        <v>1276</v>
      </c>
      <c r="AC78" s="300" t="n">
        <f aca="false">IF(COUNTIF('ΜΕΡΟΣ Β΄'!$A$2:$P$22,AB78)&gt;=1,"",ROW())</f>
        <v>78</v>
      </c>
      <c r="AD78" s="301" t="str">
        <f aca="false">IF(ROW(AB78)-ROW(AB$2)+1&gt;COUNT(AC$1:AC$367),"",INDEX(AB:AB,SMALL(AC$1:AC$367,1+ROW(AB78)-ROW(AB$2))))</f>
        <v>Β-Β΄ Ιωαννίνων</v>
      </c>
      <c r="AE78" s="37" t="s">
        <v>1276</v>
      </c>
      <c r="AF78" s="37" t="n">
        <f aca="false">IF(COUNTIF('ΜΕΡΟΣ Β΄'!$A$2:$P$22,AE78)&gt;=1,"",ROW())</f>
        <v>78</v>
      </c>
      <c r="AG78" s="37" t="str">
        <f aca="false">IF(ROW(AE78)-ROW(AE$2)+1&gt;COUNT(AF$1:AF$359),"",INDEX(AE:AE,SMALL(AF$1:AF$359,1+ROW(AE78)-ROW(AE$2))))</f>
        <v>Β-Β΄ Ιωαννίνων</v>
      </c>
      <c r="AH78" s="299" t="s">
        <v>1276</v>
      </c>
      <c r="AI78" s="300" t="n">
        <f aca="false">IF(COUNTIF('ΜΕΡΟΣ Β΄'!$A$2:$P$22,AH78)&gt;=1,"",ROW())</f>
        <v>78</v>
      </c>
      <c r="AJ78" s="300" t="str">
        <f aca="false">IF(ROW(AH78)-ROW(AH$2)+1&gt;COUNT(AI$1:AI$359),"",INDEX(AH:AH,SMALL(AI$1:AI$359,1+ROW(AH78)-ROW(AH$2))))</f>
        <v>Β-Β΄ Ιωαννίνων</v>
      </c>
      <c r="AK78" s="2"/>
      <c r="AL78" s="2"/>
      <c r="AM78" s="321"/>
      <c r="AN78" s="321"/>
      <c r="AO78" s="321"/>
      <c r="AP78" s="321"/>
      <c r="AQ78" s="321"/>
      <c r="AR78" s="321"/>
      <c r="AS78" s="321"/>
      <c r="AT78" s="321"/>
      <c r="AU78" s="321"/>
      <c r="AV78" s="321"/>
      <c r="AW78" s="321"/>
      <c r="AX78" s="321"/>
      <c r="AY78" s="321"/>
      <c r="AZ78" s="321"/>
      <c r="BA78" s="321"/>
      <c r="BB78" s="321"/>
      <c r="BC78" s="321"/>
      <c r="BD78" s="321"/>
      <c r="BE78" s="321"/>
      <c r="BF78" s="321"/>
      <c r="BG78" s="321"/>
      <c r="BH78" s="321"/>
      <c r="BI78" s="321"/>
      <c r="BJ78" s="321"/>
      <c r="BK78" s="321"/>
      <c r="BL78" s="321"/>
      <c r="BM78" s="321"/>
      <c r="BN78" s="321"/>
      <c r="BO78" s="321"/>
      <c r="BP78" s="321"/>
      <c r="BQ78" s="321"/>
      <c r="BR78" s="321"/>
      <c r="BS78" s="321"/>
      <c r="BT78" s="321"/>
      <c r="BU78" s="321"/>
      <c r="BV78" s="321"/>
      <c r="BW78" s="321"/>
      <c r="BX78" s="321"/>
      <c r="BY78" s="321"/>
      <c r="BZ78" s="321"/>
      <c r="CA78" s="321"/>
      <c r="CB78" s="321"/>
      <c r="CC78" s="321"/>
      <c r="CD78" s="321"/>
      <c r="CE78" s="321"/>
      <c r="CF78" s="321"/>
      <c r="CG78" s="321"/>
      <c r="CH78" s="321"/>
      <c r="CI78" s="321"/>
      <c r="CJ78" s="321"/>
      <c r="CK78" s="321"/>
      <c r="CL78" s="321"/>
      <c r="CM78" s="321"/>
      <c r="CN78" s="321"/>
      <c r="CO78" s="321"/>
      <c r="CP78" s="321"/>
      <c r="CQ78" s="321"/>
      <c r="CR78" s="321"/>
      <c r="CS78" s="321"/>
      <c r="CT78" s="321"/>
      <c r="CU78" s="321"/>
      <c r="CV78" s="321"/>
      <c r="CW78" s="321"/>
      <c r="CX78" s="321"/>
      <c r="CY78" s="321"/>
      <c r="CZ78" s="321"/>
      <c r="DA78" s="321"/>
      <c r="DB78" s="321"/>
      <c r="DC78" s="321"/>
      <c r="DD78" s="321"/>
      <c r="DE78" s="321"/>
      <c r="DF78" s="321"/>
      <c r="DG78" s="321"/>
      <c r="DH78" s="321"/>
      <c r="DI78" s="321"/>
      <c r="DJ78" s="321"/>
      <c r="DK78" s="321"/>
      <c r="DL78" s="321"/>
      <c r="DM78" s="321"/>
      <c r="DN78" s="321"/>
      <c r="DO78" s="321"/>
      <c r="DP78" s="321"/>
      <c r="DQ78" s="321"/>
      <c r="DR78" s="321"/>
      <c r="DS78" s="321"/>
      <c r="DT78" s="321"/>
      <c r="DU78" s="321"/>
      <c r="DV78" s="321"/>
      <c r="DW78" s="321"/>
      <c r="DX78" s="321"/>
    </row>
    <row r="79" customFormat="false" ht="15.75" hidden="false" customHeight="false" outlineLevel="0" collapsed="false">
      <c r="B79" s="338" t="s">
        <v>1277</v>
      </c>
      <c r="C79" s="2"/>
      <c r="D79" s="2"/>
      <c r="E79" s="36" t="s">
        <v>204</v>
      </c>
      <c r="G79" s="299" t="s">
        <v>1278</v>
      </c>
      <c r="H79" s="300" t="n">
        <f aca="false">IF(COUNTIF('ΜΕΡΟΣ Β΄'!$A$2:$P$22,G79)&gt;=1,"",ROW())</f>
        <v>79</v>
      </c>
      <c r="I79" s="301" t="str">
        <f aca="false">IF(ROW(G79)-ROW(G$2)+1&gt;COUNT(H$1:H$161),"",INDEX(G:G,SMALL(H$1:H$161,1+ROW(G79)-ROW(G$2))))</f>
        <v>Α-Χανιά</v>
      </c>
      <c r="J79" s="302" t="s">
        <v>1275</v>
      </c>
      <c r="K79" s="37" t="n">
        <f aca="false">IF(COUNTIF('ΜΕΡΟΣ Β΄'!$A$2:$P$22,J79)&gt;=1,"",ROW())</f>
        <v>79</v>
      </c>
      <c r="L79" s="37" t="str">
        <f aca="false">IF(ROW(J79)-ROW(J$2)+1&gt;COUNT(K$1:K$163),"",INDEX(J:J,SMALL(K$1:K$163,1+ROW(J79)-ROW(J$2))))</f>
        <v>Α-Χαλκιδική</v>
      </c>
      <c r="M79" s="302" t="s">
        <v>1275</v>
      </c>
      <c r="N79" s="37" t="n">
        <f aca="false">IF(COUNTIF('ΜΕΡΟΣ Β΄'!$A$2:$P$22,M79)&gt;=1,"",ROW())</f>
        <v>79</v>
      </c>
      <c r="O79" s="37" t="str">
        <f aca="false">IF(ROW(M79)-ROW(M$2)+1&gt;COUNT(N$1:N$529),"",INDEX(M:M,SMALL(N$1:N$529,1+ROW(M79)-ROW(M$2))))</f>
        <v>Α-Χαλκιδική</v>
      </c>
      <c r="P79" s="299" t="s">
        <v>1275</v>
      </c>
      <c r="Q79" s="300" t="n">
        <f aca="false">IF(COUNTIF('ΜΕΡΟΣ Β΄'!$A$2:$P$22,P79)&gt;=1,"",ROW())</f>
        <v>79</v>
      </c>
      <c r="R79" s="300" t="str">
        <f aca="false">IF(ROW(P79)-ROW(P$2)+1&gt;COUNT(Q$1:Q$527),"",INDEX(P:P,SMALL(Q$1:Q$527,1+ROW(P79)-ROW(P$2))))</f>
        <v>Α-Χαλκιδική</v>
      </c>
      <c r="S79" s="302" t="s">
        <v>1275</v>
      </c>
      <c r="T79" s="37" t="n">
        <f aca="false">IF(COUNTIF('ΜΕΡΟΣ Β΄'!$A$2:$P$22,S79)&gt;=1,"",ROW())</f>
        <v>79</v>
      </c>
      <c r="U79" s="303" t="str">
        <f aca="false">IF(ROW(S79)-ROW(S$2)+1&gt;COUNT(T$1:T$549),"",INDEX(S:S,SMALL(T$1:T$549,1+ROW(S79)-ROW(S$2))))</f>
        <v>Α-Χαλκιδική</v>
      </c>
      <c r="V79" s="304" t="s">
        <v>1279</v>
      </c>
      <c r="W79" s="300" t="n">
        <f aca="false">IF(COUNTIF('ΜΕΡΟΣ Β΄'!$A$2:$P$22,V79)&gt;=1,"",ROW())</f>
        <v>79</v>
      </c>
      <c r="X79" s="301" t="str">
        <f aca="false">IF(ROW(V79)-ROW(V$2)+1&gt;COUNT(W$1:W$387),"",INDEX(V:V,SMALL(W$1:W$387,1+ROW(V79)-ROW(V$2))))</f>
        <v>Β-Γ΄ Ιωαννίνων</v>
      </c>
      <c r="Y79" s="302" t="s">
        <v>1279</v>
      </c>
      <c r="Z79" s="37" t="n">
        <f aca="false">IF(COUNTIF('ΜΕΡΟΣ Β΄'!$A$2:$P$22,Y79)&gt;=1,"",ROW())</f>
        <v>79</v>
      </c>
      <c r="AA79" s="303" t="str">
        <f aca="false">IF(ROW(Y79)-ROW(Y$2)+1&gt;COUNT(Z$1:Z$365),"",INDEX(Y:Y,SMALL(Z$1:Z$365,1+ROW(Y79)-ROW(Y$2))))</f>
        <v>Β-Γ΄ Ιωαννίνων</v>
      </c>
      <c r="AB79" s="313" t="s">
        <v>1279</v>
      </c>
      <c r="AC79" s="300" t="n">
        <f aca="false">IF(COUNTIF('ΜΕΡΟΣ Β΄'!$A$2:$P$22,AB79)&gt;=1,"",ROW())</f>
        <v>79</v>
      </c>
      <c r="AD79" s="301" t="str">
        <f aca="false">IF(ROW(AB79)-ROW(AB$2)+1&gt;COUNT(AC$1:AC$367),"",INDEX(AB:AB,SMALL(AC$1:AC$367,1+ROW(AB79)-ROW(AB$2))))</f>
        <v>Β-Γ΄ Ιωαννίνων</v>
      </c>
      <c r="AE79" s="37" t="s">
        <v>1279</v>
      </c>
      <c r="AF79" s="37" t="n">
        <f aca="false">IF(COUNTIF('ΜΕΡΟΣ Β΄'!$A$2:$P$22,AE79)&gt;=1,"",ROW())</f>
        <v>79</v>
      </c>
      <c r="AG79" s="37" t="str">
        <f aca="false">IF(ROW(AE79)-ROW(AE$2)+1&gt;COUNT(AF$1:AF$359),"",INDEX(AE:AE,SMALL(AF$1:AF$359,1+ROW(AE79)-ROW(AE$2))))</f>
        <v>Β-Γ΄ Ιωαννίνων</v>
      </c>
      <c r="AH79" s="299" t="s">
        <v>1279</v>
      </c>
      <c r="AI79" s="300" t="n">
        <f aca="false">IF(COUNTIF('ΜΕΡΟΣ Β΄'!$A$2:$P$22,AH79)&gt;=1,"",ROW())</f>
        <v>79</v>
      </c>
      <c r="AJ79" s="300" t="str">
        <f aca="false">IF(ROW(AH79)-ROW(AH$2)+1&gt;COUNT(AI$1:AI$359),"",INDEX(AH:AH,SMALL(AI$1:AI$359,1+ROW(AH79)-ROW(AH$2))))</f>
        <v>Β-Γ΄ Ιωαννίνων</v>
      </c>
      <c r="AK79" s="2"/>
      <c r="AL79" s="2"/>
      <c r="AM79" s="321"/>
      <c r="AN79" s="321"/>
      <c r="AO79" s="321"/>
      <c r="AP79" s="321"/>
      <c r="AQ79" s="321"/>
      <c r="AR79" s="321"/>
      <c r="AS79" s="321"/>
      <c r="AT79" s="321"/>
      <c r="AU79" s="321"/>
      <c r="AV79" s="321"/>
      <c r="AW79" s="321"/>
      <c r="AX79" s="321"/>
      <c r="AY79" s="321"/>
      <c r="AZ79" s="321"/>
      <c r="BA79" s="321"/>
      <c r="BB79" s="321"/>
      <c r="BC79" s="321"/>
      <c r="BD79" s="321"/>
      <c r="BE79" s="321"/>
      <c r="BF79" s="321"/>
      <c r="BG79" s="321"/>
      <c r="BH79" s="321"/>
      <c r="BI79" s="321"/>
      <c r="BJ79" s="321"/>
      <c r="BK79" s="321"/>
      <c r="BL79" s="321"/>
      <c r="BM79" s="321"/>
      <c r="BN79" s="321"/>
      <c r="BO79" s="321"/>
      <c r="BP79" s="321"/>
      <c r="BQ79" s="321"/>
      <c r="BR79" s="321"/>
      <c r="BS79" s="321"/>
      <c r="BT79" s="321"/>
      <c r="BU79" s="321"/>
      <c r="BV79" s="321"/>
      <c r="BW79" s="321"/>
      <c r="BX79" s="321"/>
      <c r="BY79" s="321"/>
      <c r="BZ79" s="321"/>
      <c r="CA79" s="321"/>
      <c r="CB79" s="321"/>
      <c r="CC79" s="321"/>
      <c r="CD79" s="321"/>
      <c r="CE79" s="321"/>
      <c r="CF79" s="321"/>
      <c r="CG79" s="321"/>
      <c r="CH79" s="321"/>
      <c r="CI79" s="321"/>
      <c r="CJ79" s="321"/>
      <c r="CK79" s="321"/>
      <c r="CL79" s="321"/>
      <c r="CM79" s="321"/>
      <c r="CN79" s="321"/>
      <c r="CO79" s="321"/>
      <c r="CP79" s="321"/>
      <c r="CQ79" s="321"/>
      <c r="CR79" s="321"/>
      <c r="CS79" s="321"/>
      <c r="CT79" s="321"/>
      <c r="CU79" s="321"/>
      <c r="CV79" s="321"/>
      <c r="CW79" s="321"/>
      <c r="CX79" s="321"/>
      <c r="CY79" s="321"/>
      <c r="CZ79" s="321"/>
      <c r="DA79" s="321"/>
      <c r="DB79" s="321"/>
      <c r="DC79" s="321"/>
      <c r="DD79" s="321"/>
      <c r="DE79" s="321"/>
      <c r="DF79" s="321"/>
      <c r="DG79" s="321"/>
      <c r="DH79" s="321"/>
      <c r="DI79" s="321"/>
      <c r="DJ79" s="321"/>
      <c r="DK79" s="321"/>
      <c r="DL79" s="321"/>
      <c r="DM79" s="321"/>
      <c r="DN79" s="321"/>
      <c r="DO79" s="321"/>
      <c r="DP79" s="321"/>
      <c r="DQ79" s="321"/>
      <c r="DR79" s="321"/>
      <c r="DS79" s="321"/>
      <c r="DT79" s="321"/>
      <c r="DU79" s="321"/>
      <c r="DV79" s="321"/>
      <c r="DW79" s="321"/>
      <c r="DX79" s="321"/>
    </row>
    <row r="80" customFormat="false" ht="15.75" hidden="false" customHeight="false" outlineLevel="0" collapsed="false">
      <c r="B80" s="338" t="s">
        <v>1280</v>
      </c>
      <c r="C80" s="2"/>
      <c r="D80" s="2"/>
      <c r="E80" s="36" t="s">
        <v>360</v>
      </c>
      <c r="G80" s="299" t="s">
        <v>1281</v>
      </c>
      <c r="H80" s="300" t="n">
        <f aca="false">IF(COUNTIF('ΜΕΡΟΣ Β΄'!$A$2:$P$22,G80)&gt;=1,"",ROW())</f>
        <v>80</v>
      </c>
      <c r="I80" s="301" t="str">
        <f aca="false">IF(ROW(G80)-ROW(G$2)+1&gt;COUNT(H$1:H$161),"",INDEX(G:G,SMALL(H$1:H$161,1+ROW(G80)-ROW(G$2))))</f>
        <v>Α-Α΄ Χίου</v>
      </c>
      <c r="J80" s="302" t="s">
        <v>1278</v>
      </c>
      <c r="K80" s="37" t="n">
        <f aca="false">IF(COUNTIF('ΜΕΡΟΣ Β΄'!$A$2:$P$22,J80)&gt;=1,"",ROW())</f>
        <v>80</v>
      </c>
      <c r="L80" s="37" t="str">
        <f aca="false">IF(ROW(J80)-ROW(J$2)+1&gt;COUNT(K$1:K$163),"",INDEX(J:J,SMALL(K$1:K$163,1+ROW(J80)-ROW(J$2))))</f>
        <v>Α-Χανιά</v>
      </c>
      <c r="M80" s="302" t="s">
        <v>1278</v>
      </c>
      <c r="N80" s="37" t="n">
        <f aca="false">IF(COUNTIF('ΜΕΡΟΣ Β΄'!$A$2:$P$22,M80)&gt;=1,"",ROW())</f>
        <v>80</v>
      </c>
      <c r="O80" s="37" t="str">
        <f aca="false">IF(ROW(M80)-ROW(M$2)+1&gt;COUNT(N$1:N$529),"",INDEX(M:M,SMALL(N$1:N$529,1+ROW(M80)-ROW(M$2))))</f>
        <v>Α-Χανιά</v>
      </c>
      <c r="P80" s="299" t="s">
        <v>1278</v>
      </c>
      <c r="Q80" s="300" t="n">
        <f aca="false">IF(COUNTIF('ΜΕΡΟΣ Β΄'!$A$2:$P$22,P80)&gt;=1,"",ROW())</f>
        <v>80</v>
      </c>
      <c r="R80" s="300" t="str">
        <f aca="false">IF(ROW(P80)-ROW(P$2)+1&gt;COUNT(Q$1:Q$527),"",INDEX(P:P,SMALL(Q$1:Q$527,1+ROW(P80)-ROW(P$2))))</f>
        <v>Α-Χανιά</v>
      </c>
      <c r="S80" s="302" t="s">
        <v>1278</v>
      </c>
      <c r="T80" s="37" t="n">
        <f aca="false">IF(COUNTIF('ΜΕΡΟΣ Β΄'!$A$2:$P$22,S80)&gt;=1,"",ROW())</f>
        <v>80</v>
      </c>
      <c r="U80" s="303" t="str">
        <f aca="false">IF(ROW(S80)-ROW(S$2)+1&gt;COUNT(T$1:T$549),"",INDEX(S:S,SMALL(T$1:T$549,1+ROW(S80)-ROW(S$2))))</f>
        <v>Α-Χανιά</v>
      </c>
      <c r="V80" s="304" t="s">
        <v>1282</v>
      </c>
      <c r="W80" s="300" t="n">
        <f aca="false">IF(COUNTIF('ΜΕΡΟΣ Β΄'!$A$2:$P$22,V80)&gt;=1,"",ROW())</f>
        <v>80</v>
      </c>
      <c r="X80" s="301" t="str">
        <f aca="false">IF(ROW(V80)-ROW(V$2)+1&gt;COUNT(W$1:W$387),"",INDEX(V:V,SMALL(W$1:W$387,1+ROW(V80)-ROW(V$2))))</f>
        <v>Β-Δ΄ Ιωαννίνων</v>
      </c>
      <c r="Y80" s="302" t="s">
        <v>1282</v>
      </c>
      <c r="Z80" s="37" t="n">
        <f aca="false">IF(COUNTIF('ΜΕΡΟΣ Β΄'!$A$2:$P$22,Y80)&gt;=1,"",ROW())</f>
        <v>80</v>
      </c>
      <c r="AA80" s="303" t="str">
        <f aca="false">IF(ROW(Y80)-ROW(Y$2)+1&gt;COUNT(Z$1:Z$365),"",INDEX(Y:Y,SMALL(Z$1:Z$365,1+ROW(Y80)-ROW(Y$2))))</f>
        <v>Β-Δ΄ Ιωαννίνων</v>
      </c>
      <c r="AB80" s="313" t="s">
        <v>1282</v>
      </c>
      <c r="AC80" s="300" t="n">
        <f aca="false">IF(COUNTIF('ΜΕΡΟΣ Β΄'!$A$2:$P$22,AB80)&gt;=1,"",ROW())</f>
        <v>80</v>
      </c>
      <c r="AD80" s="301" t="str">
        <f aca="false">IF(ROW(AB80)-ROW(AB$2)+1&gt;COUNT(AC$1:AC$367),"",INDEX(AB:AB,SMALL(AC$1:AC$367,1+ROW(AB80)-ROW(AB$2))))</f>
        <v>Β-Δ΄ Ιωαννίνων</v>
      </c>
      <c r="AE80" s="37" t="s">
        <v>1282</v>
      </c>
      <c r="AF80" s="37" t="n">
        <f aca="false">IF(COUNTIF('ΜΕΡΟΣ Β΄'!$A$2:$P$22,AE80)&gt;=1,"",ROW())</f>
        <v>80</v>
      </c>
      <c r="AG80" s="37" t="str">
        <f aca="false">IF(ROW(AE80)-ROW(AE$2)+1&gt;COUNT(AF$1:AF$359),"",INDEX(AE:AE,SMALL(AF$1:AF$359,1+ROW(AE80)-ROW(AE$2))))</f>
        <v>Β-Δ΄ Ιωαννίνων</v>
      </c>
      <c r="AH80" s="299" t="s">
        <v>1282</v>
      </c>
      <c r="AI80" s="300" t="n">
        <f aca="false">IF(COUNTIF('ΜΕΡΟΣ Β΄'!$A$2:$P$22,AH80)&gt;=1,"",ROW())</f>
        <v>80</v>
      </c>
      <c r="AJ80" s="300" t="str">
        <f aca="false">IF(ROW(AH80)-ROW(AH$2)+1&gt;COUNT(AI$1:AI$359),"",INDEX(AH:AH,SMALL(AI$1:AI$359,1+ROW(AH80)-ROW(AH$2))))</f>
        <v>Β-Δ΄ Ιωαννίνων</v>
      </c>
      <c r="AK80" s="2"/>
      <c r="AL80" s="2"/>
      <c r="AM80" s="321"/>
      <c r="AN80" s="321"/>
      <c r="AO80" s="321"/>
      <c r="AP80" s="321"/>
      <c r="AQ80" s="321"/>
      <c r="AR80" s="321"/>
      <c r="AS80" s="321"/>
      <c r="AT80" s="321"/>
      <c r="AU80" s="321"/>
      <c r="AV80" s="321"/>
      <c r="AW80" s="321"/>
      <c r="AX80" s="321"/>
      <c r="AY80" s="321"/>
      <c r="AZ80" s="321"/>
      <c r="BA80" s="321"/>
      <c r="BB80" s="321"/>
      <c r="BC80" s="321"/>
      <c r="BD80" s="321"/>
      <c r="BE80" s="321"/>
      <c r="BF80" s="321"/>
      <c r="BG80" s="321"/>
      <c r="BH80" s="321"/>
      <c r="BI80" s="321"/>
      <c r="BJ80" s="321"/>
      <c r="BK80" s="321"/>
      <c r="BL80" s="321"/>
      <c r="BM80" s="321"/>
      <c r="BN80" s="321"/>
      <c r="BO80" s="321"/>
      <c r="BP80" s="321"/>
      <c r="BQ80" s="321"/>
      <c r="BR80" s="321"/>
      <c r="BS80" s="321"/>
      <c r="BT80" s="321"/>
      <c r="BU80" s="321"/>
      <c r="BV80" s="321"/>
      <c r="BW80" s="321"/>
      <c r="BX80" s="321"/>
      <c r="BY80" s="321"/>
      <c r="BZ80" s="321"/>
      <c r="CA80" s="321"/>
      <c r="CB80" s="321"/>
      <c r="CC80" s="321"/>
      <c r="CD80" s="321"/>
      <c r="CE80" s="321"/>
      <c r="CF80" s="321"/>
      <c r="CG80" s="321"/>
      <c r="CH80" s="321"/>
      <c r="CI80" s="321"/>
      <c r="CJ80" s="321"/>
      <c r="CK80" s="321"/>
      <c r="CL80" s="321"/>
      <c r="CM80" s="321"/>
      <c r="CN80" s="321"/>
      <c r="CO80" s="321"/>
      <c r="CP80" s="321"/>
      <c r="CQ80" s="321"/>
      <c r="CR80" s="321"/>
      <c r="CS80" s="321"/>
      <c r="CT80" s="321"/>
      <c r="CU80" s="321"/>
      <c r="CV80" s="321"/>
      <c r="CW80" s="321"/>
      <c r="CX80" s="321"/>
      <c r="CY80" s="321"/>
      <c r="CZ80" s="321"/>
      <c r="DA80" s="321"/>
      <c r="DB80" s="321"/>
      <c r="DC80" s="321"/>
      <c r="DD80" s="321"/>
      <c r="DE80" s="321"/>
      <c r="DF80" s="321"/>
      <c r="DG80" s="321"/>
      <c r="DH80" s="321"/>
      <c r="DI80" s="321"/>
      <c r="DJ80" s="321"/>
      <c r="DK80" s="321"/>
      <c r="DL80" s="321"/>
      <c r="DM80" s="321"/>
      <c r="DN80" s="321"/>
      <c r="DO80" s="321"/>
      <c r="DP80" s="321"/>
      <c r="DQ80" s="321"/>
      <c r="DR80" s="321"/>
      <c r="DS80" s="321"/>
      <c r="DT80" s="321"/>
      <c r="DU80" s="321"/>
      <c r="DV80" s="321"/>
      <c r="DW80" s="321"/>
      <c r="DX80" s="321"/>
    </row>
    <row r="81" customFormat="false" ht="15.75" hidden="false" customHeight="false" outlineLevel="0" collapsed="false">
      <c r="B81" s="338" t="s">
        <v>18</v>
      </c>
      <c r="C81" s="2"/>
      <c r="D81" s="2"/>
      <c r="E81" s="36" t="s">
        <v>206</v>
      </c>
      <c r="G81" s="299" t="s">
        <v>1283</v>
      </c>
      <c r="H81" s="300" t="n">
        <f aca="false">IF(COUNTIF('ΜΕΡΟΣ Β΄'!$A$2:$P$22,G81)&gt;=1,"",ROW())</f>
        <v>81</v>
      </c>
      <c r="I81" s="301" t="str">
        <f aca="false">IF(ROW(G81)-ROW(G$2)+1&gt;COUNT(H$1:H$161),"",INDEX(G:G,SMALL(H$1:H$161,1+ROW(G81)-ROW(G$2))))</f>
        <v>Α-Β΄ Χίου</v>
      </c>
      <c r="J81" s="302" t="s">
        <v>1281</v>
      </c>
      <c r="K81" s="37" t="n">
        <f aca="false">IF(COUNTIF('ΜΕΡΟΣ Β΄'!$A$2:$P$22,J81)&gt;=1,"",ROW())</f>
        <v>81</v>
      </c>
      <c r="L81" s="37" t="str">
        <f aca="false">IF(ROW(J81)-ROW(J$2)+1&gt;COUNT(K$1:K$163),"",INDEX(J:J,SMALL(K$1:K$163,1+ROW(J81)-ROW(J$2))))</f>
        <v>Α-Α΄ Χίου</v>
      </c>
      <c r="M81" s="302" t="s">
        <v>1281</v>
      </c>
      <c r="N81" s="37" t="n">
        <f aca="false">IF(COUNTIF('ΜΕΡΟΣ Β΄'!$A$2:$P$22,M81)&gt;=1,"",ROW())</f>
        <v>81</v>
      </c>
      <c r="O81" s="37" t="str">
        <f aca="false">IF(ROW(M81)-ROW(M$2)+1&gt;COUNT(N$1:N$529),"",INDEX(M:M,SMALL(N$1:N$529,1+ROW(M81)-ROW(M$2))))</f>
        <v>Α-Α΄ Χίου</v>
      </c>
      <c r="P81" s="299" t="s">
        <v>1281</v>
      </c>
      <c r="Q81" s="300" t="n">
        <f aca="false">IF(COUNTIF('ΜΕΡΟΣ Β΄'!$A$2:$P$22,P81)&gt;=1,"",ROW())</f>
        <v>81</v>
      </c>
      <c r="R81" s="300" t="str">
        <f aca="false">IF(ROW(P81)-ROW(P$2)+1&gt;COUNT(Q$1:Q$527),"",INDEX(P:P,SMALL(Q$1:Q$527,1+ROW(P81)-ROW(P$2))))</f>
        <v>Α-Α΄ Χίου</v>
      </c>
      <c r="S81" s="302" t="s">
        <v>1281</v>
      </c>
      <c r="T81" s="37" t="n">
        <f aca="false">IF(COUNTIF('ΜΕΡΟΣ Β΄'!$A$2:$P$22,S81)&gt;=1,"",ROW())</f>
        <v>81</v>
      </c>
      <c r="U81" s="303" t="str">
        <f aca="false">IF(ROW(S81)-ROW(S$2)+1&gt;COUNT(T$1:T$549),"",INDEX(S:S,SMALL(T$1:T$549,1+ROW(S81)-ROW(S$2))))</f>
        <v>Α-Α΄ Χίου</v>
      </c>
      <c r="V81" s="304" t="s">
        <v>1284</v>
      </c>
      <c r="W81" s="300" t="n">
        <f aca="false">IF(COUNTIF('ΜΕΡΟΣ Β΄'!$A$2:$P$22,V81)&gt;=1,"",ROW())</f>
        <v>81</v>
      </c>
      <c r="X81" s="301" t="str">
        <f aca="false">IF(ROW(V81)-ROW(V$2)+1&gt;COUNT(W$1:W$387),"",INDEX(V:V,SMALL(W$1:W$387,1+ROW(V81)-ROW(V$2))))</f>
        <v>Β-Α΄ Καβάλας</v>
      </c>
      <c r="Y81" s="302" t="s">
        <v>1284</v>
      </c>
      <c r="Z81" s="37" t="n">
        <f aca="false">IF(COUNTIF('ΜΕΡΟΣ Β΄'!$A$2:$P$22,Y81)&gt;=1,"",ROW())</f>
        <v>81</v>
      </c>
      <c r="AA81" s="303" t="str">
        <f aca="false">IF(ROW(Y81)-ROW(Y$2)+1&gt;COUNT(Z$1:Z$365),"",INDEX(Y:Y,SMALL(Z$1:Z$365,1+ROW(Y81)-ROW(Y$2))))</f>
        <v>Β-Α΄ Καβάλας</v>
      </c>
      <c r="AB81" s="313" t="s">
        <v>1284</v>
      </c>
      <c r="AC81" s="300" t="n">
        <f aca="false">IF(COUNTIF('ΜΕΡΟΣ Β΄'!$A$2:$P$22,AB81)&gt;=1,"",ROW())</f>
        <v>81</v>
      </c>
      <c r="AD81" s="301" t="str">
        <f aca="false">IF(ROW(AB81)-ROW(AB$2)+1&gt;COUNT(AC$1:AC$367),"",INDEX(AB:AB,SMALL(AC$1:AC$367,1+ROW(AB81)-ROW(AB$2))))</f>
        <v>Β-Α΄ Καβάλας</v>
      </c>
      <c r="AE81" s="37" t="s">
        <v>1284</v>
      </c>
      <c r="AF81" s="37" t="n">
        <f aca="false">IF(COUNTIF('ΜΕΡΟΣ Β΄'!$A$2:$P$22,AE81)&gt;=1,"",ROW())</f>
        <v>81</v>
      </c>
      <c r="AG81" s="37" t="str">
        <f aca="false">IF(ROW(AE81)-ROW(AE$2)+1&gt;COUNT(AF$1:AF$359),"",INDEX(AE:AE,SMALL(AF$1:AF$359,1+ROW(AE81)-ROW(AE$2))))</f>
        <v>Β-Α΄ Καβάλας</v>
      </c>
      <c r="AH81" s="299" t="s">
        <v>1284</v>
      </c>
      <c r="AI81" s="300" t="n">
        <f aca="false">IF(COUNTIF('ΜΕΡΟΣ Β΄'!$A$2:$P$22,AH81)&gt;=1,"",ROW())</f>
        <v>81</v>
      </c>
      <c r="AJ81" s="300" t="str">
        <f aca="false">IF(ROW(AH81)-ROW(AH$2)+1&gt;COUNT(AI$1:AI$359),"",INDEX(AH:AH,SMALL(AI$1:AI$359,1+ROW(AH81)-ROW(AH$2))))</f>
        <v>Β-Α΄ Καβάλας</v>
      </c>
      <c r="AK81" s="2"/>
      <c r="AL81" s="2"/>
      <c r="AM81" s="321"/>
      <c r="AN81" s="321"/>
      <c r="AO81" s="321"/>
      <c r="AP81" s="321"/>
      <c r="AQ81" s="321"/>
      <c r="AR81" s="321"/>
      <c r="AS81" s="321"/>
      <c r="AT81" s="321"/>
      <c r="AU81" s="321"/>
      <c r="AV81" s="321"/>
      <c r="AW81" s="321"/>
      <c r="AX81" s="321"/>
      <c r="AY81" s="321"/>
      <c r="AZ81" s="321"/>
      <c r="BA81" s="321"/>
      <c r="BB81" s="321"/>
      <c r="BC81" s="321"/>
      <c r="BD81" s="321"/>
      <c r="BE81" s="321"/>
      <c r="BF81" s="321"/>
      <c r="BG81" s="321"/>
      <c r="BH81" s="321"/>
      <c r="BI81" s="321"/>
      <c r="BJ81" s="321"/>
      <c r="BK81" s="321"/>
      <c r="BL81" s="321"/>
      <c r="BM81" s="321"/>
      <c r="BN81" s="321"/>
      <c r="BO81" s="321"/>
      <c r="BP81" s="321"/>
      <c r="BQ81" s="321"/>
      <c r="BR81" s="321"/>
      <c r="BS81" s="321"/>
      <c r="BT81" s="321"/>
      <c r="BU81" s="321"/>
      <c r="BV81" s="321"/>
      <c r="BW81" s="321"/>
      <c r="BX81" s="321"/>
      <c r="BY81" s="321"/>
      <c r="BZ81" s="321"/>
      <c r="CA81" s="321"/>
      <c r="CB81" s="321"/>
      <c r="CC81" s="321"/>
      <c r="CD81" s="321"/>
      <c r="CE81" s="321"/>
      <c r="CF81" s="321"/>
      <c r="CG81" s="321"/>
      <c r="CH81" s="321"/>
      <c r="CI81" s="321"/>
      <c r="CJ81" s="321"/>
      <c r="CK81" s="321"/>
      <c r="CL81" s="321"/>
      <c r="CM81" s="321"/>
      <c r="CN81" s="321"/>
      <c r="CO81" s="321"/>
      <c r="CP81" s="321"/>
      <c r="CQ81" s="321"/>
      <c r="CR81" s="321"/>
      <c r="CS81" s="321"/>
      <c r="CT81" s="321"/>
      <c r="CU81" s="321"/>
      <c r="CV81" s="321"/>
      <c r="CW81" s="321"/>
      <c r="CX81" s="321"/>
      <c r="CY81" s="321"/>
      <c r="CZ81" s="321"/>
      <c r="DA81" s="321"/>
      <c r="DB81" s="321"/>
      <c r="DC81" s="321"/>
      <c r="DD81" s="321"/>
      <c r="DE81" s="321"/>
      <c r="DF81" s="321"/>
      <c r="DG81" s="321"/>
      <c r="DH81" s="321"/>
      <c r="DI81" s="321"/>
      <c r="DJ81" s="321"/>
      <c r="DK81" s="321"/>
      <c r="DL81" s="321"/>
      <c r="DM81" s="321"/>
      <c r="DN81" s="321"/>
      <c r="DO81" s="321"/>
      <c r="DP81" s="321"/>
      <c r="DQ81" s="321"/>
      <c r="DR81" s="321"/>
      <c r="DS81" s="321"/>
      <c r="DT81" s="321"/>
      <c r="DU81" s="321"/>
      <c r="DV81" s="321"/>
      <c r="DW81" s="321"/>
      <c r="DX81" s="321"/>
    </row>
    <row r="82" customFormat="false" ht="15" hidden="false" customHeight="false" outlineLevel="0" collapsed="false">
      <c r="B82" s="2"/>
      <c r="C82" s="2"/>
      <c r="D82" s="2"/>
      <c r="E82" s="36" t="s">
        <v>207</v>
      </c>
      <c r="G82" s="299" t="s">
        <v>1285</v>
      </c>
      <c r="H82" s="300" t="n">
        <f aca="false">IF(COUNTIF('ΜΕΡΟΣ Β΄'!$A$2:$P$22,G82)&gt;=1,"",ROW())</f>
        <v>82</v>
      </c>
      <c r="I82" s="301" t="str">
        <f aca="false">IF(ROW(G82)-ROW(G$2)+1&gt;COUNT(H$1:H$161),"",INDEX(G:G,SMALL(H$1:H$161,1+ROW(G82)-ROW(G$2))))</f>
        <v>Α-Α΄ Αθηνών - Μειωμένου Ωραρίου</v>
      </c>
      <c r="J82" s="302" t="s">
        <v>1283</v>
      </c>
      <c r="K82" s="37" t="n">
        <f aca="false">IF(COUNTIF('ΜΕΡΟΣ Β΄'!$A$2:$P$22,J82)&gt;=1,"",ROW())</f>
        <v>82</v>
      </c>
      <c r="L82" s="37" t="str">
        <f aca="false">IF(ROW(J82)-ROW(J$2)+1&gt;COUNT(K$1:K$163),"",INDEX(J:J,SMALL(K$1:K$163,1+ROW(J82)-ROW(J$2))))</f>
        <v>Α-Β΄ Χίου</v>
      </c>
      <c r="M82" s="302" t="s">
        <v>1283</v>
      </c>
      <c r="N82" s="37" t="n">
        <f aca="false">IF(COUNTIF('ΜΕΡΟΣ Β΄'!$A$2:$P$22,M82)&gt;=1,"",ROW())</f>
        <v>82</v>
      </c>
      <c r="O82" s="37" t="str">
        <f aca="false">IF(ROW(M82)-ROW(M$2)+1&gt;COUNT(N$1:N$529),"",INDEX(M:M,SMALL(N$1:N$529,1+ROW(M82)-ROW(M$2))))</f>
        <v>Α-Β΄ Χίου</v>
      </c>
      <c r="P82" s="299" t="s">
        <v>1283</v>
      </c>
      <c r="Q82" s="300" t="n">
        <f aca="false">IF(COUNTIF('ΜΕΡΟΣ Β΄'!$A$2:$P$22,P82)&gt;=1,"",ROW())</f>
        <v>82</v>
      </c>
      <c r="R82" s="300" t="str">
        <f aca="false">IF(ROW(P82)-ROW(P$2)+1&gt;COUNT(Q$1:Q$527),"",INDEX(P:P,SMALL(Q$1:Q$527,1+ROW(P82)-ROW(P$2))))</f>
        <v>Α-Β΄ Χίου</v>
      </c>
      <c r="S82" s="302" t="s">
        <v>1283</v>
      </c>
      <c r="T82" s="37" t="n">
        <f aca="false">IF(COUNTIF('ΜΕΡΟΣ Β΄'!$A$2:$P$22,S82)&gt;=1,"",ROW())</f>
        <v>82</v>
      </c>
      <c r="U82" s="303" t="str">
        <f aca="false">IF(ROW(S82)-ROW(S$2)+1&gt;COUNT(T$1:T$549),"",INDEX(S:S,SMALL(T$1:T$549,1+ROW(S82)-ROW(S$2))))</f>
        <v>Α-Β΄ Χίου</v>
      </c>
      <c r="V82" s="304" t="s">
        <v>1286</v>
      </c>
      <c r="W82" s="300" t="n">
        <f aca="false">IF(COUNTIF('ΜΕΡΟΣ Β΄'!$A$2:$P$22,V82)&gt;=1,"",ROW())</f>
        <v>82</v>
      </c>
      <c r="X82" s="301" t="str">
        <f aca="false">IF(ROW(V82)-ROW(V$2)+1&gt;COUNT(W$1:W$387),"",INDEX(V:V,SMALL(W$1:W$387,1+ROW(V82)-ROW(V$2))))</f>
        <v>Β-Β΄ Καβάλας</v>
      </c>
      <c r="Y82" s="302" t="s">
        <v>1286</v>
      </c>
      <c r="Z82" s="37" t="n">
        <f aca="false">IF(COUNTIF('ΜΕΡΟΣ Β΄'!$A$2:$P$22,Y82)&gt;=1,"",ROW())</f>
        <v>82</v>
      </c>
      <c r="AA82" s="303" t="str">
        <f aca="false">IF(ROW(Y82)-ROW(Y$2)+1&gt;COUNT(Z$1:Z$365),"",INDEX(Y:Y,SMALL(Z$1:Z$365,1+ROW(Y82)-ROW(Y$2))))</f>
        <v>Β-Β΄ Καβάλας</v>
      </c>
      <c r="AB82" s="313" t="s">
        <v>1286</v>
      </c>
      <c r="AC82" s="300" t="n">
        <f aca="false">IF(COUNTIF('ΜΕΡΟΣ Β΄'!$A$2:$P$22,AB82)&gt;=1,"",ROW())</f>
        <v>82</v>
      </c>
      <c r="AD82" s="301" t="str">
        <f aca="false">IF(ROW(AB82)-ROW(AB$2)+1&gt;COUNT(AC$1:AC$367),"",INDEX(AB:AB,SMALL(AC$1:AC$367,1+ROW(AB82)-ROW(AB$2))))</f>
        <v>Β-Β΄ Καβάλας</v>
      </c>
      <c r="AE82" s="37" t="s">
        <v>1286</v>
      </c>
      <c r="AF82" s="37" t="n">
        <f aca="false">IF(COUNTIF('ΜΕΡΟΣ Β΄'!$A$2:$P$22,AE82)&gt;=1,"",ROW())</f>
        <v>82</v>
      </c>
      <c r="AG82" s="37" t="str">
        <f aca="false">IF(ROW(AE82)-ROW(AE$2)+1&gt;COUNT(AF$1:AF$359),"",INDEX(AE:AE,SMALL(AF$1:AF$359,1+ROW(AE82)-ROW(AE$2))))</f>
        <v>Β-Β΄ Καβάλας</v>
      </c>
      <c r="AH82" s="299" t="s">
        <v>1286</v>
      </c>
      <c r="AI82" s="300" t="n">
        <f aca="false">IF(COUNTIF('ΜΕΡΟΣ Β΄'!$A$2:$P$22,AH82)&gt;=1,"",ROW())</f>
        <v>82</v>
      </c>
      <c r="AJ82" s="300" t="str">
        <f aca="false">IF(ROW(AH82)-ROW(AH$2)+1&gt;COUNT(AI$1:AI$359),"",INDEX(AH:AH,SMALL(AI$1:AI$359,1+ROW(AH82)-ROW(AH$2))))</f>
        <v>Β-Β΄ Καβάλας</v>
      </c>
      <c r="AK82" s="2"/>
      <c r="AL82" s="2"/>
      <c r="AM82" s="321"/>
      <c r="AN82" s="321"/>
      <c r="AO82" s="321"/>
      <c r="AP82" s="321"/>
      <c r="AQ82" s="321"/>
      <c r="AR82" s="321"/>
      <c r="AS82" s="321"/>
      <c r="AT82" s="321"/>
      <c r="AU82" s="321"/>
      <c r="AV82" s="321"/>
      <c r="AW82" s="321"/>
      <c r="AX82" s="321"/>
      <c r="AY82" s="321"/>
      <c r="AZ82" s="321"/>
      <c r="BA82" s="321"/>
      <c r="BB82" s="321"/>
      <c r="BC82" s="321"/>
      <c r="BD82" s="321"/>
      <c r="BE82" s="321"/>
      <c r="BF82" s="321"/>
      <c r="BG82" s="321"/>
      <c r="BH82" s="321"/>
      <c r="BI82" s="321"/>
      <c r="BJ82" s="321"/>
      <c r="BK82" s="321"/>
      <c r="BL82" s="321"/>
      <c r="BM82" s="321"/>
      <c r="BN82" s="321"/>
      <c r="BO82" s="321"/>
      <c r="BP82" s="321"/>
      <c r="BQ82" s="321"/>
      <c r="BR82" s="321"/>
      <c r="BS82" s="321"/>
      <c r="BT82" s="321"/>
      <c r="BU82" s="321"/>
      <c r="BV82" s="321"/>
      <c r="BW82" s="321"/>
      <c r="BX82" s="321"/>
      <c r="BY82" s="321"/>
      <c r="BZ82" s="321"/>
      <c r="CA82" s="321"/>
      <c r="CB82" s="321"/>
      <c r="CC82" s="321"/>
      <c r="CD82" s="321"/>
      <c r="CE82" s="321"/>
      <c r="CF82" s="321"/>
      <c r="CG82" s="321"/>
      <c r="CH82" s="321"/>
      <c r="CI82" s="321"/>
      <c r="CJ82" s="321"/>
      <c r="CK82" s="321"/>
      <c r="CL82" s="321"/>
      <c r="CM82" s="321"/>
      <c r="CN82" s="321"/>
      <c r="CO82" s="321"/>
      <c r="CP82" s="321"/>
      <c r="CQ82" s="321"/>
      <c r="CR82" s="321"/>
      <c r="CS82" s="321"/>
      <c r="CT82" s="321"/>
      <c r="CU82" s="321"/>
      <c r="CV82" s="321"/>
      <c r="CW82" s="321"/>
      <c r="CX82" s="321"/>
      <c r="CY82" s="321"/>
      <c r="CZ82" s="321"/>
      <c r="DA82" s="321"/>
      <c r="DB82" s="321"/>
      <c r="DC82" s="321"/>
      <c r="DD82" s="321"/>
      <c r="DE82" s="321"/>
      <c r="DF82" s="321"/>
      <c r="DG82" s="321"/>
      <c r="DH82" s="321"/>
      <c r="DI82" s="321"/>
      <c r="DJ82" s="321"/>
      <c r="DK82" s="321"/>
      <c r="DL82" s="321"/>
      <c r="DM82" s="321"/>
      <c r="DN82" s="321"/>
      <c r="DO82" s="321"/>
      <c r="DP82" s="321"/>
      <c r="DQ82" s="321"/>
      <c r="DR82" s="321"/>
      <c r="DS82" s="321"/>
      <c r="DT82" s="321"/>
      <c r="DU82" s="321"/>
      <c r="DV82" s="321"/>
      <c r="DW82" s="321"/>
      <c r="DX82" s="321"/>
    </row>
    <row r="83" customFormat="false" ht="15" hidden="false" customHeight="false" outlineLevel="0" collapsed="false">
      <c r="B83" s="2"/>
      <c r="C83" s="2"/>
      <c r="D83" s="2"/>
      <c r="E83" s="36" t="s">
        <v>208</v>
      </c>
      <c r="G83" s="299" t="s">
        <v>1287</v>
      </c>
      <c r="H83" s="300" t="n">
        <f aca="false">IF(COUNTIF('ΜΕΡΟΣ Β΄'!$A$2:$P$22,G83)&gt;=1,"",ROW())</f>
        <v>83</v>
      </c>
      <c r="I83" s="301" t="str">
        <f aca="false">IF(ROW(G83)-ROW(G$2)+1&gt;COUNT(H$1:H$161),"",INDEX(G:G,SMALL(H$1:H$161,1+ROW(G83)-ROW(G$2))))</f>
        <v>Α-Β΄ Αθηνών - Μειωμένου Ωραρίου</v>
      </c>
      <c r="J83" s="302" t="s">
        <v>1285</v>
      </c>
      <c r="K83" s="37" t="n">
        <f aca="false">IF(COUNTIF('ΜΕΡΟΣ Β΄'!$A$2:$P$22,J83)&gt;=1,"",ROW())</f>
        <v>83</v>
      </c>
      <c r="L83" s="37" t="str">
        <f aca="false">IF(ROW(J83)-ROW(J$2)+1&gt;COUNT(K$1:K$163),"",INDEX(J:J,SMALL(K$1:K$163,1+ROW(J83)-ROW(J$2))))</f>
        <v>Α-Α΄ Αθηνών - Μειωμένου Ωραρίου</v>
      </c>
      <c r="M83" s="302" t="s">
        <v>1285</v>
      </c>
      <c r="N83" s="37" t="n">
        <f aca="false">IF(COUNTIF('ΜΕΡΟΣ Β΄'!$A$2:$P$22,M83)&gt;=1,"",ROW())</f>
        <v>83</v>
      </c>
      <c r="O83" s="37" t="str">
        <f aca="false">IF(ROW(M83)-ROW(M$2)+1&gt;COUNT(N$1:N$529),"",INDEX(M:M,SMALL(N$1:N$529,1+ROW(M83)-ROW(M$2))))</f>
        <v>Α-Α΄ Αθηνών - Μειωμένου Ωραρίου</v>
      </c>
      <c r="P83" s="299" t="s">
        <v>1285</v>
      </c>
      <c r="Q83" s="300" t="n">
        <f aca="false">IF(COUNTIF('ΜΕΡΟΣ Β΄'!$A$2:$P$22,P83)&gt;=1,"",ROW())</f>
        <v>83</v>
      </c>
      <c r="R83" s="300" t="str">
        <f aca="false">IF(ROW(P83)-ROW(P$2)+1&gt;COUNT(Q$1:Q$527),"",INDEX(P:P,SMALL(Q$1:Q$527,1+ROW(P83)-ROW(P$2))))</f>
        <v>Α-Α΄ Αθηνών - Μειωμένου Ωραρίου</v>
      </c>
      <c r="S83" s="302" t="s">
        <v>1285</v>
      </c>
      <c r="T83" s="37" t="n">
        <f aca="false">IF(COUNTIF('ΜΕΡΟΣ Β΄'!$A$2:$P$22,S83)&gt;=1,"",ROW())</f>
        <v>83</v>
      </c>
      <c r="U83" s="303" t="str">
        <f aca="false">IF(ROW(S83)-ROW(S$2)+1&gt;COUNT(T$1:T$549),"",INDEX(S:S,SMALL(T$1:T$549,1+ROW(S83)-ROW(S$2))))</f>
        <v>Α-Α΄ Αθηνών - Μειωμένου Ωραρίου</v>
      </c>
      <c r="V83" s="304" t="s">
        <v>1288</v>
      </c>
      <c r="W83" s="300" t="n">
        <f aca="false">IF(COUNTIF('ΜΕΡΟΣ Β΄'!$A$2:$P$22,V83)&gt;=1,"",ROW())</f>
        <v>83</v>
      </c>
      <c r="X83" s="301" t="str">
        <f aca="false">IF(ROW(V83)-ROW(V$2)+1&gt;COUNT(W$1:W$387),"",INDEX(V:V,SMALL(W$1:W$387,1+ROW(V83)-ROW(V$2))))</f>
        <v>Β-Γ΄ Καβάλας</v>
      </c>
      <c r="Y83" s="302" t="s">
        <v>1288</v>
      </c>
      <c r="Z83" s="37" t="n">
        <f aca="false">IF(COUNTIF('ΜΕΡΟΣ Β΄'!$A$2:$P$22,Y83)&gt;=1,"",ROW())</f>
        <v>83</v>
      </c>
      <c r="AA83" s="303" t="str">
        <f aca="false">IF(ROW(Y83)-ROW(Y$2)+1&gt;COUNT(Z$1:Z$365),"",INDEX(Y:Y,SMALL(Z$1:Z$365,1+ROW(Y83)-ROW(Y$2))))</f>
        <v>Β-Γ΄ Καβάλας</v>
      </c>
      <c r="AB83" s="313" t="s">
        <v>1288</v>
      </c>
      <c r="AC83" s="300" t="n">
        <f aca="false">IF(COUNTIF('ΜΕΡΟΣ Β΄'!$A$2:$P$22,AB83)&gt;=1,"",ROW())</f>
        <v>83</v>
      </c>
      <c r="AD83" s="301" t="str">
        <f aca="false">IF(ROW(AB83)-ROW(AB$2)+1&gt;COUNT(AC$1:AC$367),"",INDEX(AB:AB,SMALL(AC$1:AC$367,1+ROW(AB83)-ROW(AB$2))))</f>
        <v>Β-Γ΄ Καβάλας</v>
      </c>
      <c r="AE83" s="37" t="s">
        <v>1288</v>
      </c>
      <c r="AF83" s="37" t="n">
        <f aca="false">IF(COUNTIF('ΜΕΡΟΣ Β΄'!$A$2:$P$22,AE83)&gt;=1,"",ROW())</f>
        <v>83</v>
      </c>
      <c r="AG83" s="37" t="str">
        <f aca="false">IF(ROW(AE83)-ROW(AE$2)+1&gt;COUNT(AF$1:AF$359),"",INDEX(AE:AE,SMALL(AF$1:AF$359,1+ROW(AE83)-ROW(AE$2))))</f>
        <v>Β-Γ΄ Καβάλας</v>
      </c>
      <c r="AH83" s="299" t="s">
        <v>1288</v>
      </c>
      <c r="AI83" s="300" t="n">
        <f aca="false">IF(COUNTIF('ΜΕΡΟΣ Β΄'!$A$2:$P$22,AH83)&gt;=1,"",ROW())</f>
        <v>83</v>
      </c>
      <c r="AJ83" s="300" t="str">
        <f aca="false">IF(ROW(AH83)-ROW(AH$2)+1&gt;COUNT(AI$1:AI$359),"",INDEX(AH:AH,SMALL(AI$1:AI$359,1+ROW(AH83)-ROW(AH$2))))</f>
        <v>Β-Γ΄ Καβάλας</v>
      </c>
      <c r="AK83" s="2"/>
      <c r="AL83" s="2"/>
      <c r="AM83" s="321"/>
      <c r="AN83" s="321"/>
      <c r="AO83" s="321"/>
      <c r="AP83" s="321"/>
      <c r="AQ83" s="321"/>
      <c r="AR83" s="321"/>
      <c r="AS83" s="321"/>
      <c r="AT83" s="321"/>
      <c r="AU83" s="321"/>
      <c r="AV83" s="321"/>
      <c r="AW83" s="321"/>
      <c r="AX83" s="321"/>
      <c r="AY83" s="321"/>
      <c r="AZ83" s="321"/>
      <c r="BA83" s="321"/>
      <c r="BB83" s="321"/>
      <c r="BC83" s="321"/>
      <c r="BD83" s="321"/>
      <c r="BE83" s="321"/>
      <c r="BF83" s="321"/>
      <c r="BG83" s="321"/>
      <c r="BH83" s="321"/>
      <c r="BI83" s="321"/>
      <c r="BJ83" s="321"/>
      <c r="BK83" s="321"/>
      <c r="BL83" s="321"/>
      <c r="BM83" s="321"/>
      <c r="BN83" s="321"/>
      <c r="BO83" s="321"/>
      <c r="BP83" s="321"/>
      <c r="BQ83" s="321"/>
      <c r="BR83" s="321"/>
      <c r="BS83" s="321"/>
      <c r="BT83" s="321"/>
      <c r="BU83" s="321"/>
      <c r="BV83" s="321"/>
      <c r="BW83" s="321"/>
      <c r="BX83" s="321"/>
      <c r="BY83" s="321"/>
      <c r="BZ83" s="321"/>
      <c r="CA83" s="321"/>
      <c r="CB83" s="321"/>
      <c r="CC83" s="321"/>
      <c r="CD83" s="321"/>
      <c r="CE83" s="321"/>
      <c r="CF83" s="321"/>
      <c r="CG83" s="321"/>
      <c r="CH83" s="321"/>
      <c r="CI83" s="321"/>
      <c r="CJ83" s="321"/>
      <c r="CK83" s="321"/>
      <c r="CL83" s="321"/>
      <c r="CM83" s="321"/>
      <c r="CN83" s="321"/>
      <c r="CO83" s="321"/>
      <c r="CP83" s="321"/>
      <c r="CQ83" s="321"/>
      <c r="CR83" s="321"/>
      <c r="CS83" s="321"/>
      <c r="CT83" s="321"/>
      <c r="CU83" s="321"/>
      <c r="CV83" s="321"/>
      <c r="CW83" s="321"/>
      <c r="CX83" s="321"/>
      <c r="CY83" s="321"/>
      <c r="CZ83" s="321"/>
      <c r="DA83" s="321"/>
      <c r="DB83" s="321"/>
      <c r="DC83" s="321"/>
      <c r="DD83" s="321"/>
      <c r="DE83" s="321"/>
      <c r="DF83" s="321"/>
      <c r="DG83" s="321"/>
      <c r="DH83" s="321"/>
      <c r="DI83" s="321"/>
      <c r="DJ83" s="321"/>
      <c r="DK83" s="321"/>
      <c r="DL83" s="321"/>
      <c r="DM83" s="321"/>
      <c r="DN83" s="321"/>
      <c r="DO83" s="321"/>
      <c r="DP83" s="321"/>
      <c r="DQ83" s="321"/>
      <c r="DR83" s="321"/>
      <c r="DS83" s="321"/>
      <c r="DT83" s="321"/>
      <c r="DU83" s="321"/>
      <c r="DV83" s="321"/>
      <c r="DW83" s="321"/>
      <c r="DX83" s="321"/>
    </row>
    <row r="84" customFormat="false" ht="15" hidden="false" customHeight="false" outlineLevel="0" collapsed="false">
      <c r="B84" s="3" t="s">
        <v>13</v>
      </c>
      <c r="C84" s="2"/>
      <c r="D84" s="2"/>
      <c r="E84" s="36" t="s">
        <v>1289</v>
      </c>
      <c r="G84" s="299" t="s">
        <v>1290</v>
      </c>
      <c r="H84" s="300" t="n">
        <f aca="false">IF(COUNTIF('ΜΕΡΟΣ Β΄'!$A$2:$P$22,G84)&gt;=1,"",ROW())</f>
        <v>84</v>
      </c>
      <c r="I84" s="301" t="str">
        <f aca="false">IF(ROW(G84)-ROW(G$2)+1&gt;COUNT(H$1:H$161),"",INDEX(G:G,SMALL(H$1:H$161,1+ROW(G84)-ROW(G$2))))</f>
        <v>Α-Γ΄ Αθηνών - Μειωμένου Ωραρίου</v>
      </c>
      <c r="J84" s="302" t="s">
        <v>1287</v>
      </c>
      <c r="K84" s="37" t="n">
        <f aca="false">IF(COUNTIF('ΜΕΡΟΣ Β΄'!$A$2:$P$22,J84)&gt;=1,"",ROW())</f>
        <v>84</v>
      </c>
      <c r="L84" s="37" t="str">
        <f aca="false">IF(ROW(J84)-ROW(J$2)+1&gt;COUNT(K$1:K$163),"",INDEX(J:J,SMALL(K$1:K$163,1+ROW(J84)-ROW(J$2))))</f>
        <v>Α-Β΄ Αθηνών - Μειωμένου Ωραρίου</v>
      </c>
      <c r="M84" s="302" t="s">
        <v>1287</v>
      </c>
      <c r="N84" s="37" t="n">
        <f aca="false">IF(COUNTIF('ΜΕΡΟΣ Β΄'!$A$2:$P$22,M84)&gt;=1,"",ROW())</f>
        <v>84</v>
      </c>
      <c r="O84" s="37" t="str">
        <f aca="false">IF(ROW(M84)-ROW(M$2)+1&gt;COUNT(N$1:N$529),"",INDEX(M:M,SMALL(N$1:N$529,1+ROW(M84)-ROW(M$2))))</f>
        <v>Α-Β΄ Αθηνών - Μειωμένου Ωραρίου</v>
      </c>
      <c r="P84" s="299" t="s">
        <v>1287</v>
      </c>
      <c r="Q84" s="300" t="n">
        <f aca="false">IF(COUNTIF('ΜΕΡΟΣ Β΄'!$A$2:$P$22,P84)&gt;=1,"",ROW())</f>
        <v>84</v>
      </c>
      <c r="R84" s="300" t="str">
        <f aca="false">IF(ROW(P84)-ROW(P$2)+1&gt;COUNT(Q$1:Q$527),"",INDEX(P:P,SMALL(Q$1:Q$527,1+ROW(P84)-ROW(P$2))))</f>
        <v>Α-Β΄ Αθηνών - Μειωμένου Ωραρίου</v>
      </c>
      <c r="S84" s="302" t="s">
        <v>1287</v>
      </c>
      <c r="T84" s="37" t="n">
        <f aca="false">IF(COUNTIF('ΜΕΡΟΣ Β΄'!$A$2:$P$22,S84)&gt;=1,"",ROW())</f>
        <v>84</v>
      </c>
      <c r="U84" s="303" t="str">
        <f aca="false">IF(ROW(S84)-ROW(S$2)+1&gt;COUNT(T$1:T$549),"",INDEX(S:S,SMALL(T$1:T$549,1+ROW(S84)-ROW(S$2))))</f>
        <v>Α-Β΄ Αθηνών - Μειωμένου Ωραρίου</v>
      </c>
      <c r="V84" s="304" t="s">
        <v>1291</v>
      </c>
      <c r="W84" s="300" t="n">
        <f aca="false">IF(COUNTIF('ΜΕΡΟΣ Β΄'!$A$2:$P$22,V84)&gt;=1,"",ROW())</f>
        <v>84</v>
      </c>
      <c r="X84" s="301" t="str">
        <f aca="false">IF(ROW(V84)-ROW(V$2)+1&gt;COUNT(W$1:W$387),"",INDEX(V:V,SMALL(W$1:W$387,1+ROW(V84)-ROW(V$2))))</f>
        <v>Β-Δ΄ Καβάλας</v>
      </c>
      <c r="Y84" s="302" t="s">
        <v>1291</v>
      </c>
      <c r="Z84" s="37" t="n">
        <f aca="false">IF(COUNTIF('ΜΕΡΟΣ Β΄'!$A$2:$P$22,Y84)&gt;=1,"",ROW())</f>
        <v>84</v>
      </c>
      <c r="AA84" s="303" t="str">
        <f aca="false">IF(ROW(Y84)-ROW(Y$2)+1&gt;COUNT(Z$1:Z$365),"",INDEX(Y:Y,SMALL(Z$1:Z$365,1+ROW(Y84)-ROW(Y$2))))</f>
        <v>Β-Δ΄ Καβάλας</v>
      </c>
      <c r="AB84" s="313" t="s">
        <v>1291</v>
      </c>
      <c r="AC84" s="300" t="n">
        <f aca="false">IF(COUNTIF('ΜΕΡΟΣ Β΄'!$A$2:$P$22,AB84)&gt;=1,"",ROW())</f>
        <v>84</v>
      </c>
      <c r="AD84" s="301" t="str">
        <f aca="false">IF(ROW(AB84)-ROW(AB$2)+1&gt;COUNT(AC$1:AC$367),"",INDEX(AB:AB,SMALL(AC$1:AC$367,1+ROW(AB84)-ROW(AB$2))))</f>
        <v>Β-Δ΄ Καβάλας</v>
      </c>
      <c r="AE84" s="37" t="s">
        <v>1291</v>
      </c>
      <c r="AF84" s="37" t="n">
        <f aca="false">IF(COUNTIF('ΜΕΡΟΣ Β΄'!$A$2:$P$22,AE84)&gt;=1,"",ROW())</f>
        <v>84</v>
      </c>
      <c r="AG84" s="37" t="str">
        <f aca="false">IF(ROW(AE84)-ROW(AE$2)+1&gt;COUNT(AF$1:AF$359),"",INDEX(AE:AE,SMALL(AF$1:AF$359,1+ROW(AE84)-ROW(AE$2))))</f>
        <v>Β-Δ΄ Καβάλας</v>
      </c>
      <c r="AH84" s="299" t="s">
        <v>1291</v>
      </c>
      <c r="AI84" s="300" t="n">
        <f aca="false">IF(COUNTIF('ΜΕΡΟΣ Β΄'!$A$2:$P$22,AH84)&gt;=1,"",ROW())</f>
        <v>84</v>
      </c>
      <c r="AJ84" s="300" t="str">
        <f aca="false">IF(ROW(AH84)-ROW(AH$2)+1&gt;COUNT(AI$1:AI$359),"",INDEX(AH:AH,SMALL(AI$1:AI$359,1+ROW(AH84)-ROW(AH$2))))</f>
        <v>Β-Δ΄ Καβάλας</v>
      </c>
      <c r="AK84" s="2"/>
      <c r="AL84" s="2"/>
      <c r="AM84" s="321"/>
      <c r="AN84" s="321"/>
      <c r="AO84" s="321"/>
      <c r="AP84" s="321"/>
      <c r="AQ84" s="321"/>
      <c r="AR84" s="321"/>
      <c r="AS84" s="321"/>
      <c r="AT84" s="321"/>
      <c r="AU84" s="321"/>
      <c r="AV84" s="321"/>
      <c r="AW84" s="321"/>
      <c r="AX84" s="321"/>
      <c r="AY84" s="321"/>
      <c r="AZ84" s="321"/>
      <c r="BA84" s="321"/>
      <c r="BB84" s="321"/>
      <c r="BC84" s="321"/>
      <c r="BD84" s="321"/>
      <c r="BE84" s="321"/>
      <c r="BF84" s="321"/>
      <c r="BG84" s="321"/>
      <c r="BH84" s="321"/>
      <c r="BI84" s="321"/>
      <c r="BJ84" s="321"/>
      <c r="BK84" s="321"/>
      <c r="BL84" s="321"/>
      <c r="BM84" s="321"/>
      <c r="BN84" s="321"/>
      <c r="BO84" s="321"/>
      <c r="BP84" s="321"/>
      <c r="BQ84" s="321"/>
      <c r="BR84" s="321"/>
      <c r="BS84" s="321"/>
      <c r="BT84" s="321"/>
      <c r="BU84" s="321"/>
      <c r="BV84" s="321"/>
      <c r="BW84" s="321"/>
      <c r="BX84" s="321"/>
      <c r="BY84" s="321"/>
      <c r="BZ84" s="321"/>
      <c r="CA84" s="321"/>
      <c r="CB84" s="321"/>
      <c r="CC84" s="321"/>
      <c r="CD84" s="321"/>
      <c r="CE84" s="321"/>
      <c r="CF84" s="321"/>
      <c r="CG84" s="321"/>
      <c r="CH84" s="321"/>
      <c r="CI84" s="321"/>
      <c r="CJ84" s="321"/>
      <c r="CK84" s="321"/>
      <c r="CL84" s="321"/>
      <c r="CM84" s="321"/>
      <c r="CN84" s="321"/>
      <c r="CO84" s="321"/>
      <c r="CP84" s="321"/>
      <c r="CQ84" s="321"/>
      <c r="CR84" s="321"/>
      <c r="CS84" s="321"/>
      <c r="CT84" s="321"/>
      <c r="CU84" s="321"/>
      <c r="CV84" s="321"/>
      <c r="CW84" s="321"/>
      <c r="CX84" s="321"/>
      <c r="CY84" s="321"/>
      <c r="CZ84" s="321"/>
      <c r="DA84" s="321"/>
      <c r="DB84" s="321"/>
      <c r="DC84" s="321"/>
      <c r="DD84" s="321"/>
      <c r="DE84" s="321"/>
      <c r="DF84" s="321"/>
      <c r="DG84" s="321"/>
      <c r="DH84" s="321"/>
      <c r="DI84" s="321"/>
      <c r="DJ84" s="321"/>
      <c r="DK84" s="321"/>
      <c r="DL84" s="321"/>
      <c r="DM84" s="321"/>
      <c r="DN84" s="321"/>
      <c r="DO84" s="321"/>
      <c r="DP84" s="321"/>
      <c r="DQ84" s="321"/>
      <c r="DR84" s="321"/>
      <c r="DS84" s="321"/>
      <c r="DT84" s="321"/>
      <c r="DU84" s="321"/>
      <c r="DV84" s="321"/>
      <c r="DW84" s="321"/>
      <c r="DX84" s="321"/>
    </row>
    <row r="85" customFormat="false" ht="15" hidden="false" customHeight="false" outlineLevel="0" collapsed="false">
      <c r="B85" s="3" t="s">
        <v>18</v>
      </c>
      <c r="C85" s="2"/>
      <c r="D85" s="2"/>
      <c r="E85" s="36" t="s">
        <v>209</v>
      </c>
      <c r="G85" s="299" t="s">
        <v>1292</v>
      </c>
      <c r="H85" s="300" t="n">
        <f aca="false">IF(COUNTIF('ΜΕΡΟΣ Β΄'!$A$2:$P$22,G85)&gt;=1,"",ROW())</f>
        <v>85</v>
      </c>
      <c r="I85" s="301" t="str">
        <f aca="false">IF(ROW(G85)-ROW(G$2)+1&gt;COUNT(H$1:H$161),"",INDEX(G:G,SMALL(H$1:H$161,1+ROW(G85)-ROW(G$2))))</f>
        <v>Α-Δ΄ Αθηνών - Μειωμένου Ωραρίου</v>
      </c>
      <c r="J85" s="302" t="s">
        <v>1290</v>
      </c>
      <c r="K85" s="37" t="n">
        <f aca="false">IF(COUNTIF('ΜΕΡΟΣ Β΄'!$A$2:$P$22,J85)&gt;=1,"",ROW())</f>
        <v>85</v>
      </c>
      <c r="L85" s="37" t="str">
        <f aca="false">IF(ROW(J85)-ROW(J$2)+1&gt;COUNT(K$1:K$163),"",INDEX(J:J,SMALL(K$1:K$163,1+ROW(J85)-ROW(J$2))))</f>
        <v>Α-Γ΄ Αθηνών - Μειωμένου Ωραρίου</v>
      </c>
      <c r="M85" s="302" t="s">
        <v>1290</v>
      </c>
      <c r="N85" s="37" t="n">
        <f aca="false">IF(COUNTIF('ΜΕΡΟΣ Β΄'!$A$2:$P$22,M85)&gt;=1,"",ROW())</f>
        <v>85</v>
      </c>
      <c r="O85" s="37" t="str">
        <f aca="false">IF(ROW(M85)-ROW(M$2)+1&gt;COUNT(N$1:N$529),"",INDEX(M:M,SMALL(N$1:N$529,1+ROW(M85)-ROW(M$2))))</f>
        <v>Α-Γ΄ Αθηνών - Μειωμένου Ωραρίου</v>
      </c>
      <c r="P85" s="299" t="s">
        <v>1290</v>
      </c>
      <c r="Q85" s="300" t="n">
        <f aca="false">IF(COUNTIF('ΜΕΡΟΣ Β΄'!$A$2:$P$22,P85)&gt;=1,"",ROW())</f>
        <v>85</v>
      </c>
      <c r="R85" s="300" t="str">
        <f aca="false">IF(ROW(P85)-ROW(P$2)+1&gt;COUNT(Q$1:Q$527),"",INDEX(P:P,SMALL(Q$1:Q$527,1+ROW(P85)-ROW(P$2))))</f>
        <v>Α-Γ΄ Αθηνών - Μειωμένου Ωραρίου</v>
      </c>
      <c r="S85" s="302" t="s">
        <v>1290</v>
      </c>
      <c r="T85" s="37" t="n">
        <f aca="false">IF(COUNTIF('ΜΕΡΟΣ Β΄'!$A$2:$P$22,S85)&gt;=1,"",ROW())</f>
        <v>85</v>
      </c>
      <c r="U85" s="303" t="str">
        <f aca="false">IF(ROW(S85)-ROW(S$2)+1&gt;COUNT(T$1:T$549),"",INDEX(S:S,SMALL(T$1:T$549,1+ROW(S85)-ROW(S$2))))</f>
        <v>Α-Γ΄ Αθηνών - Μειωμένου Ωραρίου</v>
      </c>
      <c r="V85" s="304" t="s">
        <v>1293</v>
      </c>
      <c r="W85" s="300" t="n">
        <f aca="false">IF(COUNTIF('ΜΕΡΟΣ Β΄'!$A$2:$P$22,V85)&gt;=1,"",ROW())</f>
        <v>85</v>
      </c>
      <c r="X85" s="301" t="str">
        <f aca="false">IF(ROW(V85)-ROW(V$2)+1&gt;COUNT(W$1:W$387),"",INDEX(V:V,SMALL(W$1:W$387,1+ROW(V85)-ROW(V$2))))</f>
        <v>Β-Α΄ Καρδίτσας</v>
      </c>
      <c r="Y85" s="302" t="s">
        <v>1293</v>
      </c>
      <c r="Z85" s="37" t="n">
        <f aca="false">IF(COUNTIF('ΜΕΡΟΣ Β΄'!$A$2:$P$22,Y85)&gt;=1,"",ROW())</f>
        <v>85</v>
      </c>
      <c r="AA85" s="303" t="str">
        <f aca="false">IF(ROW(Y85)-ROW(Y$2)+1&gt;COUNT(Z$1:Z$365),"",INDEX(Y:Y,SMALL(Z$1:Z$365,1+ROW(Y85)-ROW(Y$2))))</f>
        <v>Β-Α΄ Καρδίτσας</v>
      </c>
      <c r="AB85" s="313" t="s">
        <v>1293</v>
      </c>
      <c r="AC85" s="300" t="n">
        <f aca="false">IF(COUNTIF('ΜΕΡΟΣ Β΄'!$A$2:$P$22,AB85)&gt;=1,"",ROW())</f>
        <v>85</v>
      </c>
      <c r="AD85" s="301" t="str">
        <f aca="false">IF(ROW(AB85)-ROW(AB$2)+1&gt;COUNT(AC$1:AC$367),"",INDEX(AB:AB,SMALL(AC$1:AC$367,1+ROW(AB85)-ROW(AB$2))))</f>
        <v>Β-Α΄ Καρδίτσας</v>
      </c>
      <c r="AE85" s="37" t="s">
        <v>1293</v>
      </c>
      <c r="AF85" s="37" t="n">
        <f aca="false">IF(COUNTIF('ΜΕΡΟΣ Β΄'!$A$2:$P$22,AE85)&gt;=1,"",ROW())</f>
        <v>85</v>
      </c>
      <c r="AG85" s="37" t="str">
        <f aca="false">IF(ROW(AE85)-ROW(AE$2)+1&gt;COUNT(AF$1:AF$359),"",INDEX(AE:AE,SMALL(AF$1:AF$359,1+ROW(AE85)-ROW(AE$2))))</f>
        <v>Β-Α΄ Καρδίτσας</v>
      </c>
      <c r="AH85" s="299" t="s">
        <v>1293</v>
      </c>
      <c r="AI85" s="300" t="n">
        <f aca="false">IF(COUNTIF('ΜΕΡΟΣ Β΄'!$A$2:$P$22,AH85)&gt;=1,"",ROW())</f>
        <v>85</v>
      </c>
      <c r="AJ85" s="300" t="str">
        <f aca="false">IF(ROW(AH85)-ROW(AH$2)+1&gt;COUNT(AI$1:AI$359),"",INDEX(AH:AH,SMALL(AI$1:AI$359,1+ROW(AH85)-ROW(AH$2))))</f>
        <v>Β-Α΄ Καρδίτσας</v>
      </c>
      <c r="AK85" s="2"/>
      <c r="AL85" s="2"/>
      <c r="AM85" s="321"/>
      <c r="AN85" s="321"/>
      <c r="AO85" s="321"/>
      <c r="AP85" s="321"/>
      <c r="AQ85" s="321"/>
      <c r="AR85" s="321"/>
      <c r="AS85" s="321"/>
      <c r="AT85" s="321"/>
      <c r="AU85" s="321"/>
      <c r="AV85" s="321"/>
      <c r="AW85" s="321"/>
      <c r="AX85" s="321"/>
      <c r="AY85" s="321"/>
      <c r="AZ85" s="321"/>
      <c r="BA85" s="321"/>
      <c r="BB85" s="321"/>
      <c r="BC85" s="321"/>
      <c r="BD85" s="321"/>
      <c r="BE85" s="321"/>
      <c r="BF85" s="321"/>
      <c r="BG85" s="321"/>
      <c r="BH85" s="321"/>
      <c r="BI85" s="321"/>
      <c r="BJ85" s="321"/>
      <c r="BK85" s="321"/>
      <c r="BL85" s="321"/>
      <c r="BM85" s="321"/>
      <c r="BN85" s="321"/>
      <c r="BO85" s="321"/>
      <c r="BP85" s="321"/>
      <c r="BQ85" s="321"/>
      <c r="BR85" s="321"/>
      <c r="BS85" s="321"/>
      <c r="BT85" s="321"/>
      <c r="BU85" s="321"/>
      <c r="BV85" s="321"/>
      <c r="BW85" s="321"/>
      <c r="BX85" s="321"/>
      <c r="BY85" s="321"/>
      <c r="BZ85" s="321"/>
      <c r="CA85" s="321"/>
      <c r="CB85" s="321"/>
      <c r="CC85" s="321"/>
      <c r="CD85" s="321"/>
      <c r="CE85" s="321"/>
      <c r="CF85" s="321"/>
      <c r="CG85" s="321"/>
      <c r="CH85" s="321"/>
      <c r="CI85" s="321"/>
      <c r="CJ85" s="321"/>
      <c r="CK85" s="321"/>
      <c r="CL85" s="321"/>
      <c r="CM85" s="321"/>
      <c r="CN85" s="321"/>
      <c r="CO85" s="321"/>
      <c r="CP85" s="321"/>
      <c r="CQ85" s="321"/>
      <c r="CR85" s="321"/>
      <c r="CS85" s="321"/>
      <c r="CT85" s="321"/>
      <c r="CU85" s="321"/>
      <c r="CV85" s="321"/>
      <c r="CW85" s="321"/>
      <c r="CX85" s="321"/>
      <c r="CY85" s="321"/>
      <c r="CZ85" s="321"/>
      <c r="DA85" s="321"/>
      <c r="DB85" s="321"/>
      <c r="DC85" s="321"/>
      <c r="DD85" s="321"/>
      <c r="DE85" s="321"/>
      <c r="DF85" s="321"/>
      <c r="DG85" s="321"/>
      <c r="DH85" s="321"/>
      <c r="DI85" s="321"/>
      <c r="DJ85" s="321"/>
      <c r="DK85" s="321"/>
      <c r="DL85" s="321"/>
      <c r="DM85" s="321"/>
      <c r="DN85" s="321"/>
      <c r="DO85" s="321"/>
      <c r="DP85" s="321"/>
      <c r="DQ85" s="321"/>
      <c r="DR85" s="321"/>
      <c r="DS85" s="321"/>
      <c r="DT85" s="321"/>
      <c r="DU85" s="321"/>
      <c r="DV85" s="321"/>
      <c r="DW85" s="321"/>
      <c r="DX85" s="321"/>
    </row>
    <row r="86" customFormat="false" ht="15" hidden="false" customHeight="false" outlineLevel="0" collapsed="false">
      <c r="B86" s="2"/>
      <c r="C86" s="2"/>
      <c r="D86" s="2"/>
      <c r="E86" s="36" t="s">
        <v>361</v>
      </c>
      <c r="G86" s="299" t="s">
        <v>1294</v>
      </c>
      <c r="H86" s="300" t="n">
        <f aca="false">IF(COUNTIF('ΜΕΡΟΣ Β΄'!$A$2:$P$22,G86)&gt;=1,"",ROW())</f>
        <v>86</v>
      </c>
      <c r="I86" s="301" t="str">
        <f aca="false">IF(ROW(G86)-ROW(G$2)+1&gt;COUNT(H$1:H$161),"",INDEX(G:G,SMALL(H$1:H$161,1+ROW(G86)-ROW(G$2))))</f>
        <v>Α-Α΄ Ανατ. Αττικής - Μειωμένου Ωραρίου</v>
      </c>
      <c r="J86" s="302" t="s">
        <v>1292</v>
      </c>
      <c r="K86" s="37" t="n">
        <f aca="false">IF(COUNTIF('ΜΕΡΟΣ Β΄'!$A$2:$P$22,J86)&gt;=1,"",ROW())</f>
        <v>86</v>
      </c>
      <c r="L86" s="37" t="str">
        <f aca="false">IF(ROW(J86)-ROW(J$2)+1&gt;COUNT(K$1:K$163),"",INDEX(J:J,SMALL(K$1:K$163,1+ROW(J86)-ROW(J$2))))</f>
        <v>Α-Δ΄ Αθηνών - Μειωμένου Ωραρίου</v>
      </c>
      <c r="M86" s="302" t="s">
        <v>1292</v>
      </c>
      <c r="N86" s="37" t="n">
        <f aca="false">IF(COUNTIF('ΜΕΡΟΣ Β΄'!$A$2:$P$22,M86)&gt;=1,"",ROW())</f>
        <v>86</v>
      </c>
      <c r="O86" s="37" t="str">
        <f aca="false">IF(ROW(M86)-ROW(M$2)+1&gt;COUNT(N$1:N$529),"",INDEX(M:M,SMALL(N$1:N$529,1+ROW(M86)-ROW(M$2))))</f>
        <v>Α-Δ΄ Αθηνών - Μειωμένου Ωραρίου</v>
      </c>
      <c r="P86" s="299" t="s">
        <v>1292</v>
      </c>
      <c r="Q86" s="300" t="n">
        <f aca="false">IF(COUNTIF('ΜΕΡΟΣ Β΄'!$A$2:$P$22,P86)&gt;=1,"",ROW())</f>
        <v>86</v>
      </c>
      <c r="R86" s="300" t="str">
        <f aca="false">IF(ROW(P86)-ROW(P$2)+1&gt;COUNT(Q$1:Q$527),"",INDEX(P:P,SMALL(Q$1:Q$527,1+ROW(P86)-ROW(P$2))))</f>
        <v>Α-Δ΄ Αθηνών - Μειωμένου Ωραρίου</v>
      </c>
      <c r="S86" s="302" t="s">
        <v>1292</v>
      </c>
      <c r="T86" s="37" t="n">
        <f aca="false">IF(COUNTIF('ΜΕΡΟΣ Β΄'!$A$2:$P$22,S86)&gt;=1,"",ROW())</f>
        <v>86</v>
      </c>
      <c r="U86" s="303" t="str">
        <f aca="false">IF(ROW(S86)-ROW(S$2)+1&gt;COUNT(T$1:T$549),"",INDEX(S:S,SMALL(T$1:T$549,1+ROW(S86)-ROW(S$2))))</f>
        <v>Α-Δ΄ Αθηνών - Μειωμένου Ωραρίου</v>
      </c>
      <c r="V86" s="304" t="s">
        <v>1295</v>
      </c>
      <c r="W86" s="300" t="n">
        <f aca="false">IF(COUNTIF('ΜΕΡΟΣ Β΄'!$A$2:$P$22,V86)&gt;=1,"",ROW())</f>
        <v>86</v>
      </c>
      <c r="X86" s="301" t="str">
        <f aca="false">IF(ROW(V86)-ROW(V$2)+1&gt;COUNT(W$1:W$387),"",INDEX(V:V,SMALL(W$1:W$387,1+ROW(V86)-ROW(V$2))))</f>
        <v>Β-Β΄ Καρδίτσας</v>
      </c>
      <c r="Y86" s="302" t="s">
        <v>1295</v>
      </c>
      <c r="Z86" s="37" t="n">
        <f aca="false">IF(COUNTIF('ΜΕΡΟΣ Β΄'!$A$2:$P$22,Y86)&gt;=1,"",ROW())</f>
        <v>86</v>
      </c>
      <c r="AA86" s="303" t="str">
        <f aca="false">IF(ROW(Y86)-ROW(Y$2)+1&gt;COUNT(Z$1:Z$365),"",INDEX(Y:Y,SMALL(Z$1:Z$365,1+ROW(Y86)-ROW(Y$2))))</f>
        <v>Β-Β΄ Καρδίτσας</v>
      </c>
      <c r="AB86" s="313" t="s">
        <v>1295</v>
      </c>
      <c r="AC86" s="300" t="n">
        <f aca="false">IF(COUNTIF('ΜΕΡΟΣ Β΄'!$A$2:$P$22,AB86)&gt;=1,"",ROW())</f>
        <v>86</v>
      </c>
      <c r="AD86" s="301" t="str">
        <f aca="false">IF(ROW(AB86)-ROW(AB$2)+1&gt;COUNT(AC$1:AC$367),"",INDEX(AB:AB,SMALL(AC$1:AC$367,1+ROW(AB86)-ROW(AB$2))))</f>
        <v>Β-Β΄ Καρδίτσας</v>
      </c>
      <c r="AE86" s="37" t="s">
        <v>1295</v>
      </c>
      <c r="AF86" s="37" t="n">
        <f aca="false">IF(COUNTIF('ΜΕΡΟΣ Β΄'!$A$2:$P$22,AE86)&gt;=1,"",ROW())</f>
        <v>86</v>
      </c>
      <c r="AG86" s="37" t="str">
        <f aca="false">IF(ROW(AE86)-ROW(AE$2)+1&gt;COUNT(AF$1:AF$359),"",INDEX(AE:AE,SMALL(AF$1:AF$359,1+ROW(AE86)-ROW(AE$2))))</f>
        <v>Β-Β΄ Καρδίτσας</v>
      </c>
      <c r="AH86" s="299" t="s">
        <v>1295</v>
      </c>
      <c r="AI86" s="300" t="n">
        <f aca="false">IF(COUNTIF('ΜΕΡΟΣ Β΄'!$A$2:$P$22,AH86)&gt;=1,"",ROW())</f>
        <v>86</v>
      </c>
      <c r="AJ86" s="300" t="str">
        <f aca="false">IF(ROW(AH86)-ROW(AH$2)+1&gt;COUNT(AI$1:AI$359),"",INDEX(AH:AH,SMALL(AI$1:AI$359,1+ROW(AH86)-ROW(AH$2))))</f>
        <v>Β-Β΄ Καρδίτσας</v>
      </c>
      <c r="AK86" s="2"/>
      <c r="AL86" s="2"/>
      <c r="AM86" s="321"/>
      <c r="AN86" s="321"/>
      <c r="AO86" s="321"/>
      <c r="AP86" s="321"/>
      <c r="AQ86" s="321"/>
      <c r="AR86" s="321"/>
      <c r="AS86" s="321"/>
      <c r="AT86" s="321"/>
      <c r="AU86" s="321"/>
      <c r="AV86" s="321"/>
      <c r="AW86" s="321"/>
      <c r="AX86" s="321"/>
      <c r="AY86" s="321"/>
      <c r="AZ86" s="321"/>
      <c r="BA86" s="321"/>
      <c r="BB86" s="321"/>
      <c r="BC86" s="321"/>
      <c r="BD86" s="321"/>
      <c r="BE86" s="321"/>
      <c r="BF86" s="321"/>
      <c r="BG86" s="321"/>
      <c r="BH86" s="321"/>
      <c r="BI86" s="321"/>
      <c r="BJ86" s="321"/>
      <c r="BK86" s="321"/>
      <c r="BL86" s="321"/>
      <c r="BM86" s="321"/>
      <c r="BN86" s="321"/>
      <c r="BO86" s="321"/>
      <c r="BP86" s="321"/>
      <c r="BQ86" s="321"/>
      <c r="BR86" s="321"/>
      <c r="BS86" s="321"/>
      <c r="BT86" s="321"/>
      <c r="BU86" s="321"/>
      <c r="BV86" s="321"/>
      <c r="BW86" s="321"/>
      <c r="BX86" s="321"/>
      <c r="BY86" s="321"/>
      <c r="BZ86" s="321"/>
      <c r="CA86" s="321"/>
      <c r="CB86" s="321"/>
      <c r="CC86" s="321"/>
      <c r="CD86" s="321"/>
      <c r="CE86" s="321"/>
      <c r="CF86" s="321"/>
      <c r="CG86" s="321"/>
      <c r="CH86" s="321"/>
      <c r="CI86" s="321"/>
      <c r="CJ86" s="321"/>
      <c r="CK86" s="321"/>
      <c r="CL86" s="321"/>
      <c r="CM86" s="321"/>
      <c r="CN86" s="321"/>
      <c r="CO86" s="321"/>
      <c r="CP86" s="321"/>
      <c r="CQ86" s="321"/>
      <c r="CR86" s="321"/>
      <c r="CS86" s="321"/>
      <c r="CT86" s="321"/>
      <c r="CU86" s="321"/>
      <c r="CV86" s="321"/>
      <c r="CW86" s="321"/>
      <c r="CX86" s="321"/>
      <c r="CY86" s="321"/>
      <c r="CZ86" s="321"/>
      <c r="DA86" s="321"/>
      <c r="DB86" s="321"/>
      <c r="DC86" s="321"/>
      <c r="DD86" s="321"/>
      <c r="DE86" s="321"/>
      <c r="DF86" s="321"/>
      <c r="DG86" s="321"/>
      <c r="DH86" s="321"/>
      <c r="DI86" s="321"/>
      <c r="DJ86" s="321"/>
      <c r="DK86" s="321"/>
      <c r="DL86" s="321"/>
      <c r="DM86" s="321"/>
      <c r="DN86" s="321"/>
      <c r="DO86" s="321"/>
      <c r="DP86" s="321"/>
      <c r="DQ86" s="321"/>
      <c r="DR86" s="321"/>
      <c r="DS86" s="321"/>
      <c r="DT86" s="321"/>
      <c r="DU86" s="321"/>
      <c r="DV86" s="321"/>
      <c r="DW86" s="321"/>
      <c r="DX86" s="321"/>
    </row>
    <row r="87" customFormat="false" ht="15" hidden="false" customHeight="false" outlineLevel="0" collapsed="false">
      <c r="B87" s="2"/>
      <c r="C87" s="2"/>
      <c r="D87" s="2"/>
      <c r="E87" s="36" t="s">
        <v>211</v>
      </c>
      <c r="G87" s="299" t="s">
        <v>1296</v>
      </c>
      <c r="H87" s="300" t="n">
        <f aca="false">IF(COUNTIF('ΜΕΡΟΣ Β΄'!$A$2:$P$22,G87)&gt;=1,"",ROW())</f>
        <v>87</v>
      </c>
      <c r="I87" s="301" t="str">
        <f aca="false">IF(ROW(G87)-ROW(G$2)+1&gt;COUNT(H$1:H$161),"",INDEX(G:G,SMALL(H$1:H$161,1+ROW(G87)-ROW(G$2))))</f>
        <v>Α-Β΄ Ανατ. Αττικής - Μειωμένου Ωραρίου</v>
      </c>
      <c r="J87" s="302" t="s">
        <v>1294</v>
      </c>
      <c r="K87" s="37" t="n">
        <f aca="false">IF(COUNTIF('ΜΕΡΟΣ Β΄'!$A$2:$P$22,J87)&gt;=1,"",ROW())</f>
        <v>87</v>
      </c>
      <c r="L87" s="37" t="str">
        <f aca="false">IF(ROW(J87)-ROW(J$2)+1&gt;COUNT(K$1:K$163),"",INDEX(J:J,SMALL(K$1:K$163,1+ROW(J87)-ROW(J$2))))</f>
        <v>Α-Α΄ Ανατ. Αττικής - Μειωμένου Ωραρίου</v>
      </c>
      <c r="M87" s="302" t="s">
        <v>1294</v>
      </c>
      <c r="N87" s="37" t="n">
        <f aca="false">IF(COUNTIF('ΜΕΡΟΣ Β΄'!$A$2:$P$22,M87)&gt;=1,"",ROW())</f>
        <v>87</v>
      </c>
      <c r="O87" s="37" t="str">
        <f aca="false">IF(ROW(M87)-ROW(M$2)+1&gt;COUNT(N$1:N$529),"",INDEX(M:M,SMALL(N$1:N$529,1+ROW(M87)-ROW(M$2))))</f>
        <v>Α-Α΄ Ανατ. Αττικής - Μειωμένου Ωραρίου</v>
      </c>
      <c r="P87" s="299" t="s">
        <v>1294</v>
      </c>
      <c r="Q87" s="300" t="n">
        <f aca="false">IF(COUNTIF('ΜΕΡΟΣ Β΄'!$A$2:$P$22,P87)&gt;=1,"",ROW())</f>
        <v>87</v>
      </c>
      <c r="R87" s="300" t="str">
        <f aca="false">IF(ROW(P87)-ROW(P$2)+1&gt;COUNT(Q$1:Q$527),"",INDEX(P:P,SMALL(Q$1:Q$527,1+ROW(P87)-ROW(P$2))))</f>
        <v>Α-Α΄ Ανατ. Αττικής - Μειωμένου Ωραρίου</v>
      </c>
      <c r="S87" s="302" t="s">
        <v>1294</v>
      </c>
      <c r="T87" s="37" t="n">
        <f aca="false">IF(COUNTIF('ΜΕΡΟΣ Β΄'!$A$2:$P$22,S87)&gt;=1,"",ROW())</f>
        <v>87</v>
      </c>
      <c r="U87" s="303" t="str">
        <f aca="false">IF(ROW(S87)-ROW(S$2)+1&gt;COUNT(T$1:T$549),"",INDEX(S:S,SMALL(T$1:T$549,1+ROW(S87)-ROW(S$2))))</f>
        <v>Α-Α΄ Ανατ. Αττικής - Μειωμένου Ωραρίου</v>
      </c>
      <c r="V87" s="304" t="s">
        <v>1297</v>
      </c>
      <c r="W87" s="300" t="n">
        <f aca="false">IF(COUNTIF('ΜΕΡΟΣ Β΄'!$A$2:$P$22,V87)&gt;=1,"",ROW())</f>
        <v>87</v>
      </c>
      <c r="X87" s="301" t="str">
        <f aca="false">IF(ROW(V87)-ROW(V$2)+1&gt;COUNT(W$1:W$387),"",INDEX(V:V,SMALL(W$1:W$387,1+ROW(V87)-ROW(V$2))))</f>
        <v>Β-Α΄ Καστοριάς</v>
      </c>
      <c r="Y87" s="302" t="s">
        <v>1297</v>
      </c>
      <c r="Z87" s="37" t="n">
        <f aca="false">IF(COUNTIF('ΜΕΡΟΣ Β΄'!$A$2:$P$22,Y87)&gt;=1,"",ROW())</f>
        <v>87</v>
      </c>
      <c r="AA87" s="303" t="str">
        <f aca="false">IF(ROW(Y87)-ROW(Y$2)+1&gt;COUNT(Z$1:Z$365),"",INDEX(Y:Y,SMALL(Z$1:Z$365,1+ROW(Y87)-ROW(Y$2))))</f>
        <v>Β-Α΄ Καστοριάς</v>
      </c>
      <c r="AB87" s="313" t="s">
        <v>1297</v>
      </c>
      <c r="AC87" s="300" t="n">
        <f aca="false">IF(COUNTIF('ΜΕΡΟΣ Β΄'!$A$2:$P$22,AB87)&gt;=1,"",ROW())</f>
        <v>87</v>
      </c>
      <c r="AD87" s="301" t="str">
        <f aca="false">IF(ROW(AB87)-ROW(AB$2)+1&gt;COUNT(AC$1:AC$367),"",INDEX(AB:AB,SMALL(AC$1:AC$367,1+ROW(AB87)-ROW(AB$2))))</f>
        <v>Β-Α΄ Καστοριάς</v>
      </c>
      <c r="AE87" s="37" t="s">
        <v>1297</v>
      </c>
      <c r="AF87" s="37" t="n">
        <f aca="false">IF(COUNTIF('ΜΕΡΟΣ Β΄'!$A$2:$P$22,AE87)&gt;=1,"",ROW())</f>
        <v>87</v>
      </c>
      <c r="AG87" s="37" t="str">
        <f aca="false">IF(ROW(AE87)-ROW(AE$2)+1&gt;COUNT(AF$1:AF$359),"",INDEX(AE:AE,SMALL(AF$1:AF$359,1+ROW(AE87)-ROW(AE$2))))</f>
        <v>Β-Α΄ Καστοριάς</v>
      </c>
      <c r="AH87" s="299" t="s">
        <v>1297</v>
      </c>
      <c r="AI87" s="300" t="n">
        <f aca="false">IF(COUNTIF('ΜΕΡΟΣ Β΄'!$A$2:$P$22,AH87)&gt;=1,"",ROW())</f>
        <v>87</v>
      </c>
      <c r="AJ87" s="300" t="str">
        <f aca="false">IF(ROW(AH87)-ROW(AH$2)+1&gt;COUNT(AI$1:AI$359),"",INDEX(AH:AH,SMALL(AI$1:AI$359,1+ROW(AH87)-ROW(AH$2))))</f>
        <v>Β-Α΄ Καστοριάς</v>
      </c>
      <c r="AK87" s="2"/>
      <c r="AL87" s="2"/>
      <c r="AM87" s="321"/>
      <c r="AN87" s="321"/>
      <c r="AO87" s="321"/>
      <c r="AP87" s="321"/>
      <c r="AQ87" s="321"/>
      <c r="AR87" s="321"/>
      <c r="AS87" s="321"/>
      <c r="AT87" s="321"/>
      <c r="AU87" s="321"/>
      <c r="AV87" s="321"/>
      <c r="AW87" s="321"/>
      <c r="AX87" s="321"/>
      <c r="AY87" s="321"/>
      <c r="AZ87" s="321"/>
      <c r="BA87" s="321"/>
      <c r="BB87" s="321"/>
      <c r="BC87" s="321"/>
      <c r="BD87" s="321"/>
      <c r="BE87" s="321"/>
      <c r="BF87" s="321"/>
      <c r="BG87" s="321"/>
      <c r="BH87" s="321"/>
      <c r="BI87" s="321"/>
      <c r="BJ87" s="321"/>
      <c r="BK87" s="321"/>
      <c r="BL87" s="321"/>
      <c r="BM87" s="321"/>
      <c r="BN87" s="321"/>
      <c r="BO87" s="321"/>
      <c r="BP87" s="321"/>
      <c r="BQ87" s="321"/>
      <c r="BR87" s="321"/>
      <c r="BS87" s="321"/>
      <c r="BT87" s="321"/>
      <c r="BU87" s="321"/>
      <c r="BV87" s="321"/>
      <c r="BW87" s="321"/>
      <c r="BX87" s="321"/>
      <c r="BY87" s="321"/>
      <c r="BZ87" s="321"/>
      <c r="CA87" s="321"/>
      <c r="CB87" s="321"/>
      <c r="CC87" s="321"/>
      <c r="CD87" s="321"/>
      <c r="CE87" s="321"/>
      <c r="CF87" s="321"/>
      <c r="CG87" s="321"/>
      <c r="CH87" s="321"/>
      <c r="CI87" s="321"/>
      <c r="CJ87" s="321"/>
      <c r="CK87" s="321"/>
      <c r="CL87" s="321"/>
      <c r="CM87" s="321"/>
      <c r="CN87" s="321"/>
      <c r="CO87" s="321"/>
      <c r="CP87" s="321"/>
      <c r="CQ87" s="321"/>
      <c r="CR87" s="321"/>
      <c r="CS87" s="321"/>
      <c r="CT87" s="321"/>
      <c r="CU87" s="321"/>
      <c r="CV87" s="321"/>
      <c r="CW87" s="321"/>
      <c r="CX87" s="321"/>
      <c r="CY87" s="321"/>
      <c r="CZ87" s="321"/>
      <c r="DA87" s="321"/>
      <c r="DB87" s="321"/>
      <c r="DC87" s="321"/>
      <c r="DD87" s="321"/>
      <c r="DE87" s="321"/>
      <c r="DF87" s="321"/>
      <c r="DG87" s="321"/>
      <c r="DH87" s="321"/>
      <c r="DI87" s="321"/>
      <c r="DJ87" s="321"/>
      <c r="DK87" s="321"/>
      <c r="DL87" s="321"/>
      <c r="DM87" s="321"/>
      <c r="DN87" s="321"/>
      <c r="DO87" s="321"/>
      <c r="DP87" s="321"/>
      <c r="DQ87" s="321"/>
      <c r="DR87" s="321"/>
      <c r="DS87" s="321"/>
      <c r="DT87" s="321"/>
      <c r="DU87" s="321"/>
      <c r="DV87" s="321"/>
      <c r="DW87" s="321"/>
      <c r="DX87" s="321"/>
    </row>
    <row r="88" customFormat="false" ht="15.75" hidden="false" customHeight="false" outlineLevel="0" collapsed="false">
      <c r="B88" s="2"/>
      <c r="C88" s="2"/>
      <c r="D88" s="2"/>
      <c r="E88" s="36" t="s">
        <v>212</v>
      </c>
      <c r="G88" s="299" t="s">
        <v>1298</v>
      </c>
      <c r="H88" s="300" t="n">
        <f aca="false">IF(COUNTIF('ΜΕΡΟΣ Β΄'!$A$2:$P$22,G88)&gt;=1,"",ROW())</f>
        <v>88</v>
      </c>
      <c r="I88" s="301" t="str">
        <f aca="false">IF(ROW(G88)-ROW(G$2)+1&gt;COUNT(H$1:H$161),"",INDEX(G:G,SMALL(H$1:H$161,1+ROW(G88)-ROW(G$2))))</f>
        <v>Α-Α΄ Δυτ. Αττικής - Μειωμένου Ωραρίου</v>
      </c>
      <c r="J88" s="302" t="s">
        <v>1296</v>
      </c>
      <c r="K88" s="37" t="n">
        <f aca="false">IF(COUNTIF('ΜΕΡΟΣ Β΄'!$A$2:$P$22,J88)&gt;=1,"",ROW())</f>
        <v>88</v>
      </c>
      <c r="L88" s="37" t="str">
        <f aca="false">IF(ROW(J88)-ROW(J$2)+1&gt;COUNT(K$1:K$163),"",INDEX(J:J,SMALL(K$1:K$163,1+ROW(J88)-ROW(J$2))))</f>
        <v>Α-Β΄ Ανατ. Αττικής - Μειωμένου Ωραρίου</v>
      </c>
      <c r="M88" s="302" t="s">
        <v>1296</v>
      </c>
      <c r="N88" s="37" t="n">
        <f aca="false">IF(COUNTIF('ΜΕΡΟΣ Β΄'!$A$2:$P$22,M88)&gt;=1,"",ROW())</f>
        <v>88</v>
      </c>
      <c r="O88" s="37" t="str">
        <f aca="false">IF(ROW(M88)-ROW(M$2)+1&gt;COUNT(N$1:N$529),"",INDEX(M:M,SMALL(N$1:N$529,1+ROW(M88)-ROW(M$2))))</f>
        <v>Α-Β΄ Ανατ. Αττικής - Μειωμένου Ωραρίου</v>
      </c>
      <c r="P88" s="299" t="s">
        <v>1296</v>
      </c>
      <c r="Q88" s="300" t="n">
        <f aca="false">IF(COUNTIF('ΜΕΡΟΣ Β΄'!$A$2:$P$22,P88)&gt;=1,"",ROW())</f>
        <v>88</v>
      </c>
      <c r="R88" s="300" t="str">
        <f aca="false">IF(ROW(P88)-ROW(P$2)+1&gt;COUNT(Q$1:Q$527),"",INDEX(P:P,SMALL(Q$1:Q$527,1+ROW(P88)-ROW(P$2))))</f>
        <v>Α-Β΄ Ανατ. Αττικής - Μειωμένου Ωραρίου</v>
      </c>
      <c r="S88" s="302" t="s">
        <v>1296</v>
      </c>
      <c r="T88" s="37" t="n">
        <f aca="false">IF(COUNTIF('ΜΕΡΟΣ Β΄'!$A$2:$P$22,S88)&gt;=1,"",ROW())</f>
        <v>88</v>
      </c>
      <c r="U88" s="303" t="str">
        <f aca="false">IF(ROW(S88)-ROW(S$2)+1&gt;COUNT(T$1:T$549),"",INDEX(S:S,SMALL(T$1:T$549,1+ROW(S88)-ROW(S$2))))</f>
        <v>Α-Β΄ Ανατ. Αττικής - Μειωμένου Ωραρίου</v>
      </c>
      <c r="V88" s="304" t="s">
        <v>1299</v>
      </c>
      <c r="W88" s="300" t="n">
        <f aca="false">IF(COUNTIF('ΜΕΡΟΣ Β΄'!$A$2:$P$22,V88)&gt;=1,"",ROW())</f>
        <v>88</v>
      </c>
      <c r="X88" s="301" t="str">
        <f aca="false">IF(ROW(V88)-ROW(V$2)+1&gt;COUNT(W$1:W$387),"",INDEX(V:V,SMALL(W$1:W$387,1+ROW(V88)-ROW(V$2))))</f>
        <v>Β-Β΄ Καστοριάς</v>
      </c>
      <c r="Y88" s="302" t="s">
        <v>1299</v>
      </c>
      <c r="Z88" s="37" t="n">
        <f aca="false">IF(COUNTIF('ΜΕΡΟΣ Β΄'!$A$2:$P$22,Y88)&gt;=1,"",ROW())</f>
        <v>88</v>
      </c>
      <c r="AA88" s="303" t="str">
        <f aca="false">IF(ROW(Y88)-ROW(Y$2)+1&gt;COUNT(Z$1:Z$365),"",INDEX(Y:Y,SMALL(Z$1:Z$365,1+ROW(Y88)-ROW(Y$2))))</f>
        <v>Β-Β΄ Καστοριάς</v>
      </c>
      <c r="AB88" s="313" t="s">
        <v>1299</v>
      </c>
      <c r="AC88" s="300" t="n">
        <f aca="false">IF(COUNTIF('ΜΕΡΟΣ Β΄'!$A$2:$P$22,AB88)&gt;=1,"",ROW())</f>
        <v>88</v>
      </c>
      <c r="AD88" s="301" t="str">
        <f aca="false">IF(ROW(AB88)-ROW(AB$2)+1&gt;COUNT(AC$1:AC$367),"",INDEX(AB:AB,SMALL(AC$1:AC$367,1+ROW(AB88)-ROW(AB$2))))</f>
        <v>Β-Β΄ Καστοριάς</v>
      </c>
      <c r="AE88" s="37" t="s">
        <v>1299</v>
      </c>
      <c r="AF88" s="37" t="n">
        <f aca="false">IF(COUNTIF('ΜΕΡΟΣ Β΄'!$A$2:$P$22,AE88)&gt;=1,"",ROW())</f>
        <v>88</v>
      </c>
      <c r="AG88" s="37" t="str">
        <f aca="false">IF(ROW(AE88)-ROW(AE$2)+1&gt;COUNT(AF$1:AF$359),"",INDEX(AE:AE,SMALL(AF$1:AF$359,1+ROW(AE88)-ROW(AE$2))))</f>
        <v>Β-Β΄ Καστοριάς</v>
      </c>
      <c r="AH88" s="299" t="s">
        <v>1299</v>
      </c>
      <c r="AI88" s="300" t="n">
        <f aca="false">IF(COUNTIF('ΜΕΡΟΣ Β΄'!$A$2:$P$22,AH88)&gt;=1,"",ROW())</f>
        <v>88</v>
      </c>
      <c r="AJ88" s="300" t="str">
        <f aca="false">IF(ROW(AH88)-ROW(AH$2)+1&gt;COUNT(AI$1:AI$359),"",INDEX(AH:AH,SMALL(AI$1:AI$359,1+ROW(AH88)-ROW(AH$2))))</f>
        <v>Β-Β΄ Καστοριάς</v>
      </c>
      <c r="AK88" s="2"/>
      <c r="AL88" s="2"/>
      <c r="AM88" s="321"/>
      <c r="AN88" s="321"/>
      <c r="AO88" s="321"/>
      <c r="AP88" s="321"/>
      <c r="AQ88" s="321"/>
      <c r="AR88" s="321"/>
      <c r="AS88" s="321"/>
      <c r="AT88" s="321"/>
      <c r="AU88" s="321"/>
      <c r="AV88" s="321"/>
      <c r="AW88" s="321"/>
      <c r="AX88" s="321"/>
      <c r="AY88" s="321"/>
      <c r="AZ88" s="321"/>
      <c r="BA88" s="321"/>
      <c r="BB88" s="321"/>
      <c r="BC88" s="321"/>
      <c r="BD88" s="321"/>
      <c r="BE88" s="321"/>
      <c r="BF88" s="321"/>
      <c r="BG88" s="321"/>
      <c r="BH88" s="321"/>
      <c r="BI88" s="321"/>
      <c r="BJ88" s="321"/>
      <c r="BK88" s="321"/>
      <c r="BL88" s="321"/>
      <c r="BM88" s="321"/>
      <c r="BN88" s="321"/>
      <c r="BO88" s="321"/>
      <c r="BP88" s="321"/>
      <c r="BQ88" s="321"/>
      <c r="BR88" s="321"/>
      <c r="BS88" s="321"/>
      <c r="BT88" s="321"/>
      <c r="BU88" s="321"/>
      <c r="BV88" s="321"/>
      <c r="BW88" s="321"/>
      <c r="BX88" s="321"/>
      <c r="BY88" s="321"/>
      <c r="BZ88" s="321"/>
      <c r="CA88" s="321"/>
      <c r="CB88" s="321"/>
      <c r="CC88" s="321"/>
      <c r="CD88" s="321"/>
      <c r="CE88" s="321"/>
      <c r="CF88" s="321"/>
      <c r="CG88" s="321"/>
      <c r="CH88" s="321"/>
      <c r="CI88" s="321"/>
      <c r="CJ88" s="321"/>
      <c r="CK88" s="321"/>
      <c r="CL88" s="321"/>
      <c r="CM88" s="321"/>
      <c r="CN88" s="321"/>
      <c r="CO88" s="321"/>
      <c r="CP88" s="321"/>
      <c r="CQ88" s="321"/>
      <c r="CR88" s="321"/>
      <c r="CS88" s="321"/>
      <c r="CT88" s="321"/>
      <c r="CU88" s="321"/>
      <c r="CV88" s="321"/>
      <c r="CW88" s="321"/>
      <c r="CX88" s="321"/>
      <c r="CY88" s="321"/>
      <c r="CZ88" s="321"/>
      <c r="DA88" s="321"/>
      <c r="DB88" s="321"/>
      <c r="DC88" s="321"/>
      <c r="DD88" s="321"/>
      <c r="DE88" s="321"/>
      <c r="DF88" s="321"/>
      <c r="DG88" s="321"/>
      <c r="DH88" s="321"/>
      <c r="DI88" s="321"/>
      <c r="DJ88" s="321"/>
      <c r="DK88" s="321"/>
      <c r="DL88" s="321"/>
      <c r="DM88" s="321"/>
      <c r="DN88" s="321"/>
      <c r="DO88" s="321"/>
      <c r="DP88" s="321"/>
      <c r="DQ88" s="321"/>
      <c r="DR88" s="321"/>
      <c r="DS88" s="321"/>
      <c r="DT88" s="321"/>
      <c r="DU88" s="321"/>
      <c r="DV88" s="321"/>
      <c r="DW88" s="321"/>
      <c r="DX88" s="321"/>
    </row>
    <row r="89" customFormat="false" ht="18" hidden="false" customHeight="false" outlineLevel="0" collapsed="false">
      <c r="B89" s="339"/>
      <c r="C89" s="340"/>
      <c r="D89" s="2"/>
      <c r="E89" s="36" t="s">
        <v>213</v>
      </c>
      <c r="G89" s="299" t="s">
        <v>1300</v>
      </c>
      <c r="H89" s="300" t="n">
        <f aca="false">IF(COUNTIF('ΜΕΡΟΣ Β΄'!$A$2:$P$22,G89)&gt;=1,"",ROW())</f>
        <v>89</v>
      </c>
      <c r="I89" s="301" t="str">
        <f aca="false">IF(ROW(G89)-ROW(G$2)+1&gt;COUNT(H$1:H$161),"",INDEX(G:G,SMALL(H$1:H$161,1+ROW(G89)-ROW(G$2))))</f>
        <v>Α-Β΄ Δυτ. Αττικής - Μειωμένου Ωραρίου</v>
      </c>
      <c r="J89" s="302" t="s">
        <v>1298</v>
      </c>
      <c r="K89" s="37" t="n">
        <f aca="false">IF(COUNTIF('ΜΕΡΟΣ Β΄'!$A$2:$P$22,J89)&gt;=1,"",ROW())</f>
        <v>89</v>
      </c>
      <c r="L89" s="37" t="str">
        <f aca="false">IF(ROW(J89)-ROW(J$2)+1&gt;COUNT(K$1:K$163),"",INDEX(J:J,SMALL(K$1:K$163,1+ROW(J89)-ROW(J$2))))</f>
        <v>Α-Α΄ Δυτ. Αττικής - Μειωμένου Ωραρίου</v>
      </c>
      <c r="M89" s="302" t="s">
        <v>1298</v>
      </c>
      <c r="N89" s="37" t="n">
        <f aca="false">IF(COUNTIF('ΜΕΡΟΣ Β΄'!$A$2:$P$22,M89)&gt;=1,"",ROW())</f>
        <v>89</v>
      </c>
      <c r="O89" s="37" t="str">
        <f aca="false">IF(ROW(M89)-ROW(M$2)+1&gt;COUNT(N$1:N$529),"",INDEX(M:M,SMALL(N$1:N$529,1+ROW(M89)-ROW(M$2))))</f>
        <v>Α-Α΄ Δυτ. Αττικής - Μειωμένου Ωραρίου</v>
      </c>
      <c r="P89" s="299" t="s">
        <v>1298</v>
      </c>
      <c r="Q89" s="300" t="n">
        <f aca="false">IF(COUNTIF('ΜΕΡΟΣ Β΄'!$A$2:$P$22,P89)&gt;=1,"",ROW())</f>
        <v>89</v>
      </c>
      <c r="R89" s="300" t="str">
        <f aca="false">IF(ROW(P89)-ROW(P$2)+1&gt;COUNT(Q$1:Q$527),"",INDEX(P:P,SMALL(Q$1:Q$527,1+ROW(P89)-ROW(P$2))))</f>
        <v>Α-Α΄ Δυτ. Αττικής - Μειωμένου Ωραρίου</v>
      </c>
      <c r="S89" s="302" t="s">
        <v>1298</v>
      </c>
      <c r="T89" s="37" t="n">
        <f aca="false">IF(COUNTIF('ΜΕΡΟΣ Β΄'!$A$2:$P$22,S89)&gt;=1,"",ROW())</f>
        <v>89</v>
      </c>
      <c r="U89" s="303" t="str">
        <f aca="false">IF(ROW(S89)-ROW(S$2)+1&gt;COUNT(T$1:T$549),"",INDEX(S:S,SMALL(T$1:T$549,1+ROW(S89)-ROW(S$2))))</f>
        <v>Α-Α΄ Δυτ. Αττικής - Μειωμένου Ωραρίου</v>
      </c>
      <c r="V89" s="304" t="s">
        <v>1301</v>
      </c>
      <c r="W89" s="300" t="n">
        <f aca="false">IF(COUNTIF('ΜΕΡΟΣ Β΄'!$A$2:$P$22,V89)&gt;=1,"",ROW())</f>
        <v>89</v>
      </c>
      <c r="X89" s="301" t="str">
        <f aca="false">IF(ROW(V89)-ROW(V$2)+1&gt;COUNT(W$1:W$387),"",INDEX(V:V,SMALL(W$1:W$387,1+ROW(V89)-ROW(V$2))))</f>
        <v>Β-Γ΄ Καστοριάς</v>
      </c>
      <c r="Y89" s="302" t="s">
        <v>1301</v>
      </c>
      <c r="Z89" s="37" t="n">
        <f aca="false">IF(COUNTIF('ΜΕΡΟΣ Β΄'!$A$2:$P$22,Y89)&gt;=1,"",ROW())</f>
        <v>89</v>
      </c>
      <c r="AA89" s="303" t="str">
        <f aca="false">IF(ROW(Y89)-ROW(Y$2)+1&gt;COUNT(Z$1:Z$365),"",INDEX(Y:Y,SMALL(Z$1:Z$365,1+ROW(Y89)-ROW(Y$2))))</f>
        <v>Β-Γ΄ Καστοριάς</v>
      </c>
      <c r="AB89" s="313" t="s">
        <v>1301</v>
      </c>
      <c r="AC89" s="300" t="n">
        <f aca="false">IF(COUNTIF('ΜΕΡΟΣ Β΄'!$A$2:$P$22,AB89)&gt;=1,"",ROW())</f>
        <v>89</v>
      </c>
      <c r="AD89" s="301" t="str">
        <f aca="false">IF(ROW(AB89)-ROW(AB$2)+1&gt;COUNT(AC$1:AC$367),"",INDEX(AB:AB,SMALL(AC$1:AC$367,1+ROW(AB89)-ROW(AB$2))))</f>
        <v>Β-Γ΄ Καστοριάς</v>
      </c>
      <c r="AE89" s="37" t="s">
        <v>1301</v>
      </c>
      <c r="AF89" s="37" t="n">
        <f aca="false">IF(COUNTIF('ΜΕΡΟΣ Β΄'!$A$2:$P$22,AE89)&gt;=1,"",ROW())</f>
        <v>89</v>
      </c>
      <c r="AG89" s="37" t="str">
        <f aca="false">IF(ROW(AE89)-ROW(AE$2)+1&gt;COUNT(AF$1:AF$359),"",INDEX(AE:AE,SMALL(AF$1:AF$359,1+ROW(AE89)-ROW(AE$2))))</f>
        <v>Β-Γ΄ Καστοριάς</v>
      </c>
      <c r="AH89" s="299" t="s">
        <v>1301</v>
      </c>
      <c r="AI89" s="300" t="n">
        <f aca="false">IF(COUNTIF('ΜΕΡΟΣ Β΄'!$A$2:$P$22,AH89)&gt;=1,"",ROW())</f>
        <v>89</v>
      </c>
      <c r="AJ89" s="300" t="str">
        <f aca="false">IF(ROW(AH89)-ROW(AH$2)+1&gt;COUNT(AI$1:AI$359),"",INDEX(AH:AH,SMALL(AI$1:AI$359,1+ROW(AH89)-ROW(AH$2))))</f>
        <v>Β-Γ΄ Καστοριάς</v>
      </c>
      <c r="AK89" s="2"/>
      <c r="AL89" s="2"/>
      <c r="AM89" s="321"/>
      <c r="AN89" s="321"/>
      <c r="AO89" s="321"/>
      <c r="AP89" s="321"/>
      <c r="AQ89" s="321"/>
      <c r="AR89" s="321"/>
      <c r="AS89" s="321"/>
      <c r="AT89" s="321"/>
      <c r="AU89" s="321"/>
      <c r="AV89" s="321"/>
      <c r="AW89" s="321"/>
      <c r="AX89" s="321"/>
      <c r="AY89" s="321"/>
      <c r="AZ89" s="321"/>
      <c r="BA89" s="321"/>
      <c r="BB89" s="321"/>
      <c r="BC89" s="321"/>
      <c r="BD89" s="321"/>
      <c r="BE89" s="321"/>
      <c r="BF89" s="321"/>
      <c r="BG89" s="321"/>
      <c r="BH89" s="321"/>
      <c r="BI89" s="321"/>
      <c r="BJ89" s="321"/>
      <c r="BK89" s="321"/>
      <c r="BL89" s="321"/>
      <c r="BM89" s="321"/>
      <c r="BN89" s="321"/>
      <c r="BO89" s="321"/>
      <c r="BP89" s="321"/>
      <c r="BQ89" s="321"/>
      <c r="BR89" s="321"/>
      <c r="BS89" s="321"/>
      <c r="BT89" s="321"/>
      <c r="BU89" s="321"/>
      <c r="BV89" s="321"/>
      <c r="BW89" s="321"/>
      <c r="BX89" s="321"/>
      <c r="BY89" s="321"/>
      <c r="BZ89" s="321"/>
      <c r="CA89" s="321"/>
      <c r="CB89" s="321"/>
      <c r="CC89" s="321"/>
      <c r="CD89" s="321"/>
      <c r="CE89" s="321"/>
      <c r="CF89" s="321"/>
      <c r="CG89" s="321"/>
      <c r="CH89" s="321"/>
      <c r="CI89" s="321"/>
      <c r="CJ89" s="321"/>
      <c r="CK89" s="321"/>
      <c r="CL89" s="321"/>
      <c r="CM89" s="321"/>
      <c r="CN89" s="321"/>
      <c r="CO89" s="321"/>
      <c r="CP89" s="321"/>
      <c r="CQ89" s="321"/>
      <c r="CR89" s="321"/>
      <c r="CS89" s="321"/>
      <c r="CT89" s="321"/>
      <c r="CU89" s="321"/>
      <c r="CV89" s="321"/>
      <c r="CW89" s="321"/>
      <c r="CX89" s="321"/>
      <c r="CY89" s="321"/>
      <c r="CZ89" s="321"/>
      <c r="DA89" s="321"/>
      <c r="DB89" s="321"/>
      <c r="DC89" s="321"/>
      <c r="DD89" s="321"/>
      <c r="DE89" s="321"/>
      <c r="DF89" s="321"/>
      <c r="DG89" s="321"/>
      <c r="DH89" s="321"/>
      <c r="DI89" s="321"/>
      <c r="DJ89" s="321"/>
      <c r="DK89" s="321"/>
      <c r="DL89" s="321"/>
      <c r="DM89" s="321"/>
      <c r="DN89" s="321"/>
      <c r="DO89" s="321"/>
      <c r="DP89" s="321"/>
      <c r="DQ89" s="321"/>
      <c r="DR89" s="321"/>
      <c r="DS89" s="321"/>
      <c r="DT89" s="321"/>
      <c r="DU89" s="321"/>
      <c r="DV89" s="321"/>
      <c r="DW89" s="321"/>
      <c r="DX89" s="321"/>
    </row>
    <row r="90" customFormat="false" ht="15.75" hidden="false" customHeight="false" outlineLevel="0" collapsed="false">
      <c r="B90" s="341"/>
      <c r="C90" s="342"/>
      <c r="D90" s="2"/>
      <c r="E90" s="36" t="s">
        <v>1302</v>
      </c>
      <c r="G90" s="299" t="s">
        <v>1303</v>
      </c>
      <c r="H90" s="300" t="n">
        <f aca="false">IF(COUNTIF('ΜΕΡΟΣ Β΄'!$A$2:$P$22,G90)&gt;=1,"",ROW())</f>
        <v>90</v>
      </c>
      <c r="I90" s="301" t="str">
        <f aca="false">IF(ROW(G90)-ROW(G$2)+1&gt;COUNT(H$1:H$161),"",INDEX(G:G,SMALL(H$1:H$161,1+ROW(G90)-ROW(G$2))))</f>
        <v>Α-Α΄ Πειραιά - Μειωμένου Ωραρίου</v>
      </c>
      <c r="J90" s="302" t="s">
        <v>1300</v>
      </c>
      <c r="K90" s="37" t="n">
        <f aca="false">IF(COUNTIF('ΜΕΡΟΣ Β΄'!$A$2:$P$22,J90)&gt;=1,"",ROW())</f>
        <v>90</v>
      </c>
      <c r="L90" s="37" t="str">
        <f aca="false">IF(ROW(J90)-ROW(J$2)+1&gt;COUNT(K$1:K$163),"",INDEX(J:J,SMALL(K$1:K$163,1+ROW(J90)-ROW(J$2))))</f>
        <v>Α-Β΄ Δυτ. Αττικής - Μειωμένου Ωραρίου</v>
      </c>
      <c r="M90" s="302" t="s">
        <v>1300</v>
      </c>
      <c r="N90" s="37" t="n">
        <f aca="false">IF(COUNTIF('ΜΕΡΟΣ Β΄'!$A$2:$P$22,M90)&gt;=1,"",ROW())</f>
        <v>90</v>
      </c>
      <c r="O90" s="37" t="str">
        <f aca="false">IF(ROW(M90)-ROW(M$2)+1&gt;COUNT(N$1:N$529),"",INDEX(M:M,SMALL(N$1:N$529,1+ROW(M90)-ROW(M$2))))</f>
        <v>Α-Β΄ Δυτ. Αττικής - Μειωμένου Ωραρίου</v>
      </c>
      <c r="P90" s="299" t="s">
        <v>1300</v>
      </c>
      <c r="Q90" s="300" t="n">
        <f aca="false">IF(COUNTIF('ΜΕΡΟΣ Β΄'!$A$2:$P$22,P90)&gt;=1,"",ROW())</f>
        <v>90</v>
      </c>
      <c r="R90" s="300" t="str">
        <f aca="false">IF(ROW(P90)-ROW(P$2)+1&gt;COUNT(Q$1:Q$527),"",INDEX(P:P,SMALL(Q$1:Q$527,1+ROW(P90)-ROW(P$2))))</f>
        <v>Α-Β΄ Δυτ. Αττικής - Μειωμένου Ωραρίου</v>
      </c>
      <c r="S90" s="302" t="s">
        <v>1300</v>
      </c>
      <c r="T90" s="37" t="n">
        <f aca="false">IF(COUNTIF('ΜΕΡΟΣ Β΄'!$A$2:$P$22,S90)&gt;=1,"",ROW())</f>
        <v>90</v>
      </c>
      <c r="U90" s="303" t="str">
        <f aca="false">IF(ROW(S90)-ROW(S$2)+1&gt;COUNT(T$1:T$549),"",INDEX(S:S,SMALL(T$1:T$549,1+ROW(S90)-ROW(S$2))))</f>
        <v>Α-Β΄ Δυτ. Αττικής - Μειωμένου Ωραρίου</v>
      </c>
      <c r="V90" s="304" t="s">
        <v>1304</v>
      </c>
      <c r="W90" s="300" t="n">
        <f aca="false">IF(COUNTIF('ΜΕΡΟΣ Β΄'!$A$2:$P$22,V90)&gt;=1,"",ROW())</f>
        <v>90</v>
      </c>
      <c r="X90" s="301" t="str">
        <f aca="false">IF(ROW(V90)-ROW(V$2)+1&gt;COUNT(W$1:W$387),"",INDEX(V:V,SMALL(W$1:W$387,1+ROW(V90)-ROW(V$2))))</f>
        <v>Β-Α΄ Κέρκυρας</v>
      </c>
      <c r="Y90" s="302" t="s">
        <v>1304</v>
      </c>
      <c r="Z90" s="37" t="n">
        <f aca="false">IF(COUNTIF('ΜΕΡΟΣ Β΄'!$A$2:$P$22,Y90)&gt;=1,"",ROW())</f>
        <v>90</v>
      </c>
      <c r="AA90" s="303" t="str">
        <f aca="false">IF(ROW(Y90)-ROW(Y$2)+1&gt;COUNT(Z$1:Z$365),"",INDEX(Y:Y,SMALL(Z$1:Z$365,1+ROW(Y90)-ROW(Y$2))))</f>
        <v>Β-Α΄ Κέρκυρας</v>
      </c>
      <c r="AB90" s="313" t="s">
        <v>1304</v>
      </c>
      <c r="AC90" s="300" t="n">
        <f aca="false">IF(COUNTIF('ΜΕΡΟΣ Β΄'!$A$2:$P$22,AB90)&gt;=1,"",ROW())</f>
        <v>90</v>
      </c>
      <c r="AD90" s="301" t="str">
        <f aca="false">IF(ROW(AB90)-ROW(AB$2)+1&gt;COUNT(AC$1:AC$367),"",INDEX(AB:AB,SMALL(AC$1:AC$367,1+ROW(AB90)-ROW(AB$2))))</f>
        <v>Β-Α΄ Κέρκυρας</v>
      </c>
      <c r="AE90" s="37" t="s">
        <v>1304</v>
      </c>
      <c r="AF90" s="37" t="n">
        <f aca="false">IF(COUNTIF('ΜΕΡΟΣ Β΄'!$A$2:$P$22,AE90)&gt;=1,"",ROW())</f>
        <v>90</v>
      </c>
      <c r="AG90" s="37" t="str">
        <f aca="false">IF(ROW(AE90)-ROW(AE$2)+1&gt;COUNT(AF$1:AF$359),"",INDEX(AE:AE,SMALL(AF$1:AF$359,1+ROW(AE90)-ROW(AE$2))))</f>
        <v>Β-Α΄ Κέρκυρας</v>
      </c>
      <c r="AH90" s="299" t="s">
        <v>1304</v>
      </c>
      <c r="AI90" s="300" t="n">
        <f aca="false">IF(COUNTIF('ΜΕΡΟΣ Β΄'!$A$2:$P$22,AH90)&gt;=1,"",ROW())</f>
        <v>90</v>
      </c>
      <c r="AJ90" s="300" t="str">
        <f aca="false">IF(ROW(AH90)-ROW(AH$2)+1&gt;COUNT(AI$1:AI$359),"",INDEX(AH:AH,SMALL(AI$1:AI$359,1+ROW(AH90)-ROW(AH$2))))</f>
        <v>Β-Α΄ Κέρκυρας</v>
      </c>
      <c r="AK90" s="2"/>
      <c r="AL90" s="2"/>
      <c r="AM90" s="321"/>
      <c r="AN90" s="321"/>
      <c r="AO90" s="321"/>
      <c r="AP90" s="321"/>
      <c r="AQ90" s="321"/>
      <c r="AR90" s="321"/>
      <c r="AS90" s="321"/>
      <c r="AT90" s="321"/>
      <c r="AU90" s="321"/>
      <c r="AV90" s="321"/>
      <c r="AW90" s="321"/>
      <c r="AX90" s="321"/>
      <c r="AY90" s="321"/>
      <c r="AZ90" s="321"/>
      <c r="BA90" s="321"/>
      <c r="BB90" s="321"/>
      <c r="BC90" s="321"/>
      <c r="BD90" s="321"/>
      <c r="BE90" s="321"/>
      <c r="BF90" s="321"/>
      <c r="BG90" s="321"/>
      <c r="BH90" s="321"/>
      <c r="BI90" s="321"/>
      <c r="BJ90" s="321"/>
      <c r="BK90" s="321"/>
      <c r="BL90" s="321"/>
      <c r="BM90" s="321"/>
      <c r="BN90" s="321"/>
      <c r="BO90" s="321"/>
      <c r="BP90" s="321"/>
      <c r="BQ90" s="321"/>
      <c r="BR90" s="321"/>
      <c r="BS90" s="321"/>
      <c r="BT90" s="321"/>
      <c r="BU90" s="321"/>
      <c r="BV90" s="321"/>
      <c r="BW90" s="321"/>
      <c r="BX90" s="321"/>
      <c r="BY90" s="321"/>
      <c r="BZ90" s="321"/>
      <c r="CA90" s="321"/>
      <c r="CB90" s="321"/>
      <c r="CC90" s="321"/>
      <c r="CD90" s="321"/>
      <c r="CE90" s="321"/>
      <c r="CF90" s="321"/>
      <c r="CG90" s="321"/>
      <c r="CH90" s="321"/>
      <c r="CI90" s="321"/>
      <c r="CJ90" s="321"/>
      <c r="CK90" s="321"/>
      <c r="CL90" s="321"/>
      <c r="CM90" s="321"/>
      <c r="CN90" s="321"/>
      <c r="CO90" s="321"/>
      <c r="CP90" s="321"/>
      <c r="CQ90" s="321"/>
      <c r="CR90" s="321"/>
      <c r="CS90" s="321"/>
      <c r="CT90" s="321"/>
      <c r="CU90" s="321"/>
      <c r="CV90" s="321"/>
      <c r="CW90" s="321"/>
      <c r="CX90" s="321"/>
      <c r="CY90" s="321"/>
      <c r="CZ90" s="321"/>
      <c r="DA90" s="321"/>
      <c r="DB90" s="321"/>
      <c r="DC90" s="321"/>
      <c r="DD90" s="321"/>
      <c r="DE90" s="321"/>
      <c r="DF90" s="321"/>
      <c r="DG90" s="321"/>
      <c r="DH90" s="321"/>
      <c r="DI90" s="321"/>
      <c r="DJ90" s="321"/>
      <c r="DK90" s="321"/>
      <c r="DL90" s="321"/>
      <c r="DM90" s="321"/>
      <c r="DN90" s="321"/>
      <c r="DO90" s="321"/>
      <c r="DP90" s="321"/>
      <c r="DQ90" s="321"/>
      <c r="DR90" s="321"/>
      <c r="DS90" s="321"/>
      <c r="DT90" s="321"/>
      <c r="DU90" s="321"/>
      <c r="DV90" s="321"/>
      <c r="DW90" s="321"/>
      <c r="DX90" s="321"/>
    </row>
    <row r="91" customFormat="false" ht="15.75" hidden="false" customHeight="false" outlineLevel="0" collapsed="false">
      <c r="B91" s="343"/>
      <c r="C91" s="344"/>
      <c r="D91" s="2"/>
      <c r="E91" s="36" t="s">
        <v>1305</v>
      </c>
      <c r="G91" s="299" t="s">
        <v>1306</v>
      </c>
      <c r="H91" s="300" t="n">
        <f aca="false">IF(COUNTIF('ΜΕΡΟΣ Β΄'!$A$2:$P$22,G91)&gt;=1,"",ROW())</f>
        <v>91</v>
      </c>
      <c r="I91" s="301" t="str">
        <f aca="false">IF(ROW(G91)-ROW(G$2)+1&gt;COUNT(H$1:H$161),"",INDEX(G:G,SMALL(H$1:H$161,1+ROW(G91)-ROW(G$2))))</f>
        <v>Α-Β΄ Πειραιά - Μειωμένου Ωραρίου</v>
      </c>
      <c r="J91" s="302" t="s">
        <v>1303</v>
      </c>
      <c r="K91" s="37" t="n">
        <f aca="false">IF(COUNTIF('ΜΕΡΟΣ Β΄'!$A$2:$P$22,J91)&gt;=1,"",ROW())</f>
        <v>91</v>
      </c>
      <c r="L91" s="37" t="str">
        <f aca="false">IF(ROW(J91)-ROW(J$2)+1&gt;COUNT(K$1:K$163),"",INDEX(J:J,SMALL(K$1:K$163,1+ROW(J91)-ROW(J$2))))</f>
        <v>Α-Α΄ Πειραιά - Μειωμένου Ωραρίου</v>
      </c>
      <c r="M91" s="302" t="s">
        <v>1303</v>
      </c>
      <c r="N91" s="37" t="n">
        <f aca="false">IF(COUNTIF('ΜΕΡΟΣ Β΄'!$A$2:$P$22,M91)&gt;=1,"",ROW())</f>
        <v>91</v>
      </c>
      <c r="O91" s="37" t="str">
        <f aca="false">IF(ROW(M91)-ROW(M$2)+1&gt;COUNT(N$1:N$529),"",INDEX(M:M,SMALL(N$1:N$529,1+ROW(M91)-ROW(M$2))))</f>
        <v>Α-Α΄ Πειραιά - Μειωμένου Ωραρίου</v>
      </c>
      <c r="P91" s="299" t="s">
        <v>1303</v>
      </c>
      <c r="Q91" s="300" t="n">
        <f aca="false">IF(COUNTIF('ΜΕΡΟΣ Β΄'!$A$2:$P$22,P91)&gt;=1,"",ROW())</f>
        <v>91</v>
      </c>
      <c r="R91" s="300" t="str">
        <f aca="false">IF(ROW(P91)-ROW(P$2)+1&gt;COUNT(Q$1:Q$527),"",INDEX(P:P,SMALL(Q$1:Q$527,1+ROW(P91)-ROW(P$2))))</f>
        <v>Α-Α΄ Πειραιά - Μειωμένου Ωραρίου</v>
      </c>
      <c r="S91" s="302" t="s">
        <v>1303</v>
      </c>
      <c r="T91" s="37" t="n">
        <f aca="false">IF(COUNTIF('ΜΕΡΟΣ Β΄'!$A$2:$P$22,S91)&gt;=1,"",ROW())</f>
        <v>91</v>
      </c>
      <c r="U91" s="303" t="str">
        <f aca="false">IF(ROW(S91)-ROW(S$2)+1&gt;COUNT(T$1:T$549),"",INDEX(S:S,SMALL(T$1:T$549,1+ROW(S91)-ROW(S$2))))</f>
        <v>Α-Α΄ Πειραιά - Μειωμένου Ωραρίου</v>
      </c>
      <c r="V91" s="304" t="s">
        <v>1307</v>
      </c>
      <c r="W91" s="300" t="n">
        <f aca="false">IF(COUNTIF('ΜΕΡΟΣ Β΄'!$A$2:$P$22,V91)&gt;=1,"",ROW())</f>
        <v>91</v>
      </c>
      <c r="X91" s="301" t="str">
        <f aca="false">IF(ROW(V91)-ROW(V$2)+1&gt;COUNT(W$1:W$387),"",INDEX(V:V,SMALL(W$1:W$387,1+ROW(V91)-ROW(V$2))))</f>
        <v>Β-Β΄ Κέρκυρας</v>
      </c>
      <c r="Y91" s="302" t="s">
        <v>1307</v>
      </c>
      <c r="Z91" s="37" t="n">
        <f aca="false">IF(COUNTIF('ΜΕΡΟΣ Β΄'!$A$2:$P$22,Y91)&gt;=1,"",ROW())</f>
        <v>91</v>
      </c>
      <c r="AA91" s="303" t="str">
        <f aca="false">IF(ROW(Y91)-ROW(Y$2)+1&gt;COUNT(Z$1:Z$365),"",INDEX(Y:Y,SMALL(Z$1:Z$365,1+ROW(Y91)-ROW(Y$2))))</f>
        <v>Β-Β΄ Κέρκυρας</v>
      </c>
      <c r="AB91" s="313" t="s">
        <v>1307</v>
      </c>
      <c r="AC91" s="300" t="n">
        <f aca="false">IF(COUNTIF('ΜΕΡΟΣ Β΄'!$A$2:$P$22,AB91)&gt;=1,"",ROW())</f>
        <v>91</v>
      </c>
      <c r="AD91" s="301" t="str">
        <f aca="false">IF(ROW(AB91)-ROW(AB$2)+1&gt;COUNT(AC$1:AC$367),"",INDEX(AB:AB,SMALL(AC$1:AC$367,1+ROW(AB91)-ROW(AB$2))))</f>
        <v>Β-Β΄ Κέρκυρας</v>
      </c>
      <c r="AE91" s="37" t="s">
        <v>1307</v>
      </c>
      <c r="AF91" s="37" t="n">
        <f aca="false">IF(COUNTIF('ΜΕΡΟΣ Β΄'!$A$2:$P$22,AE91)&gt;=1,"",ROW())</f>
        <v>91</v>
      </c>
      <c r="AG91" s="37" t="str">
        <f aca="false">IF(ROW(AE91)-ROW(AE$2)+1&gt;COUNT(AF$1:AF$359),"",INDEX(AE:AE,SMALL(AF$1:AF$359,1+ROW(AE91)-ROW(AE$2))))</f>
        <v>Β-Β΄ Κέρκυρας</v>
      </c>
      <c r="AH91" s="299" t="s">
        <v>1307</v>
      </c>
      <c r="AI91" s="300" t="n">
        <f aca="false">IF(COUNTIF('ΜΕΡΟΣ Β΄'!$A$2:$P$22,AH91)&gt;=1,"",ROW())</f>
        <v>91</v>
      </c>
      <c r="AJ91" s="300" t="str">
        <f aca="false">IF(ROW(AH91)-ROW(AH$2)+1&gt;COUNT(AI$1:AI$359),"",INDEX(AH:AH,SMALL(AI$1:AI$359,1+ROW(AH91)-ROW(AH$2))))</f>
        <v>Β-Β΄ Κέρκυρας</v>
      </c>
      <c r="AK91" s="2"/>
      <c r="AL91" s="2"/>
      <c r="AM91" s="321"/>
      <c r="AN91" s="321"/>
      <c r="AO91" s="321"/>
      <c r="AP91" s="321"/>
      <c r="AQ91" s="321"/>
      <c r="AR91" s="321"/>
      <c r="AS91" s="321"/>
      <c r="AT91" s="321"/>
      <c r="AU91" s="321"/>
      <c r="AV91" s="321"/>
      <c r="AW91" s="321"/>
      <c r="AX91" s="321"/>
      <c r="AY91" s="321"/>
      <c r="AZ91" s="321"/>
      <c r="BA91" s="321"/>
      <c r="BB91" s="321"/>
      <c r="BC91" s="321"/>
      <c r="BD91" s="321"/>
      <c r="BE91" s="321"/>
      <c r="BF91" s="321"/>
      <c r="BG91" s="321"/>
      <c r="BH91" s="321"/>
      <c r="BI91" s="321"/>
      <c r="BJ91" s="321"/>
      <c r="BK91" s="321"/>
      <c r="BL91" s="321"/>
      <c r="BM91" s="321"/>
      <c r="BN91" s="321"/>
      <c r="BO91" s="321"/>
      <c r="BP91" s="321"/>
      <c r="BQ91" s="321"/>
      <c r="BR91" s="321"/>
      <c r="BS91" s="321"/>
      <c r="BT91" s="321"/>
      <c r="BU91" s="321"/>
      <c r="BV91" s="321"/>
      <c r="BW91" s="321"/>
      <c r="BX91" s="321"/>
      <c r="BY91" s="321"/>
      <c r="BZ91" s="321"/>
      <c r="CA91" s="321"/>
      <c r="CB91" s="321"/>
      <c r="CC91" s="321"/>
      <c r="CD91" s="321"/>
      <c r="CE91" s="321"/>
      <c r="CF91" s="321"/>
      <c r="CG91" s="321"/>
      <c r="CH91" s="321"/>
      <c r="CI91" s="321"/>
      <c r="CJ91" s="321"/>
      <c r="CK91" s="321"/>
      <c r="CL91" s="321"/>
      <c r="CM91" s="321"/>
      <c r="CN91" s="321"/>
      <c r="CO91" s="321"/>
      <c r="CP91" s="321"/>
      <c r="CQ91" s="321"/>
      <c r="CR91" s="321"/>
      <c r="CS91" s="321"/>
      <c r="CT91" s="321"/>
      <c r="CU91" s="321"/>
      <c r="CV91" s="321"/>
      <c r="CW91" s="321"/>
      <c r="CX91" s="321"/>
      <c r="CY91" s="321"/>
      <c r="CZ91" s="321"/>
      <c r="DA91" s="321"/>
      <c r="DB91" s="321"/>
      <c r="DC91" s="321"/>
      <c r="DD91" s="321"/>
      <c r="DE91" s="321"/>
      <c r="DF91" s="321"/>
      <c r="DG91" s="321"/>
      <c r="DH91" s="321"/>
      <c r="DI91" s="321"/>
      <c r="DJ91" s="321"/>
      <c r="DK91" s="321"/>
      <c r="DL91" s="321"/>
      <c r="DM91" s="321"/>
      <c r="DN91" s="321"/>
      <c r="DO91" s="321"/>
      <c r="DP91" s="321"/>
      <c r="DQ91" s="321"/>
      <c r="DR91" s="321"/>
      <c r="DS91" s="321"/>
      <c r="DT91" s="321"/>
      <c r="DU91" s="321"/>
      <c r="DV91" s="321"/>
      <c r="DW91" s="321"/>
      <c r="DX91" s="321"/>
    </row>
    <row r="92" customFormat="false" ht="15.75" hidden="false" customHeight="false" outlineLevel="0" collapsed="false">
      <c r="B92" s="343"/>
      <c r="C92" s="344"/>
      <c r="D92" s="2"/>
      <c r="E92" s="36" t="s">
        <v>362</v>
      </c>
      <c r="G92" s="299" t="s">
        <v>1308</v>
      </c>
      <c r="H92" s="300" t="n">
        <f aca="false">IF(COUNTIF('ΜΕΡΟΣ Β΄'!$A$2:$P$22,G92)&gt;=1,"",ROW())</f>
        <v>92</v>
      </c>
      <c r="I92" s="301" t="str">
        <f aca="false">IF(ROW(G92)-ROW(G$2)+1&gt;COUNT(H$1:H$161),"",INDEX(G:G,SMALL(H$1:H$161,1+ROW(G92)-ROW(G$2))))</f>
        <v>Α-Γ΄ Πειραιά - Μειωμένου Ωραρίου</v>
      </c>
      <c r="J92" s="302" t="s">
        <v>1306</v>
      </c>
      <c r="K92" s="37" t="n">
        <f aca="false">IF(COUNTIF('ΜΕΡΟΣ Β΄'!$A$2:$P$22,J92)&gt;=1,"",ROW())</f>
        <v>92</v>
      </c>
      <c r="L92" s="37" t="str">
        <f aca="false">IF(ROW(J92)-ROW(J$2)+1&gt;COUNT(K$1:K$163),"",INDEX(J:J,SMALL(K$1:K$163,1+ROW(J92)-ROW(J$2))))</f>
        <v>Α-Β΄ Πειραιά - Μειωμένου Ωραρίου</v>
      </c>
      <c r="M92" s="302" t="s">
        <v>1306</v>
      </c>
      <c r="N92" s="37" t="n">
        <f aca="false">IF(COUNTIF('ΜΕΡΟΣ Β΄'!$A$2:$P$22,M92)&gt;=1,"",ROW())</f>
        <v>92</v>
      </c>
      <c r="O92" s="37" t="str">
        <f aca="false">IF(ROW(M92)-ROW(M$2)+1&gt;COUNT(N$1:N$529),"",INDEX(M:M,SMALL(N$1:N$529,1+ROW(M92)-ROW(M$2))))</f>
        <v>Α-Β΄ Πειραιά - Μειωμένου Ωραρίου</v>
      </c>
      <c r="P92" s="299" t="s">
        <v>1306</v>
      </c>
      <c r="Q92" s="300" t="n">
        <f aca="false">IF(COUNTIF('ΜΕΡΟΣ Β΄'!$A$2:$P$22,P92)&gt;=1,"",ROW())</f>
        <v>92</v>
      </c>
      <c r="R92" s="300" t="str">
        <f aca="false">IF(ROW(P92)-ROW(P$2)+1&gt;COUNT(Q$1:Q$527),"",INDEX(P:P,SMALL(Q$1:Q$527,1+ROW(P92)-ROW(P$2))))</f>
        <v>Α-Β΄ Πειραιά - Μειωμένου Ωραρίου</v>
      </c>
      <c r="S92" s="302" t="s">
        <v>1306</v>
      </c>
      <c r="T92" s="37" t="n">
        <f aca="false">IF(COUNTIF('ΜΕΡΟΣ Β΄'!$A$2:$P$22,S92)&gt;=1,"",ROW())</f>
        <v>92</v>
      </c>
      <c r="U92" s="303" t="str">
        <f aca="false">IF(ROW(S92)-ROW(S$2)+1&gt;COUNT(T$1:T$549),"",INDEX(S:S,SMALL(T$1:T$549,1+ROW(S92)-ROW(S$2))))</f>
        <v>Α-Β΄ Πειραιά - Μειωμένου Ωραρίου</v>
      </c>
      <c r="V92" s="304" t="s">
        <v>1309</v>
      </c>
      <c r="W92" s="300" t="n">
        <f aca="false">IF(COUNTIF('ΜΕΡΟΣ Β΄'!$A$2:$P$22,V92)&gt;=1,"",ROW())</f>
        <v>92</v>
      </c>
      <c r="X92" s="301" t="str">
        <f aca="false">IF(ROW(V92)-ROW(V$2)+1&gt;COUNT(W$1:W$387),"",INDEX(V:V,SMALL(W$1:W$387,1+ROW(V92)-ROW(V$2))))</f>
        <v>Β-Γ΄ Κέρκυρας</v>
      </c>
      <c r="Y92" s="302" t="s">
        <v>1309</v>
      </c>
      <c r="Z92" s="37" t="n">
        <f aca="false">IF(COUNTIF('ΜΕΡΟΣ Β΄'!$A$2:$P$22,Y92)&gt;=1,"",ROW())</f>
        <v>92</v>
      </c>
      <c r="AA92" s="303" t="str">
        <f aca="false">IF(ROW(Y92)-ROW(Y$2)+1&gt;COUNT(Z$1:Z$365),"",INDEX(Y:Y,SMALL(Z$1:Z$365,1+ROW(Y92)-ROW(Y$2))))</f>
        <v>Β-Γ΄ Κέρκυρας</v>
      </c>
      <c r="AB92" s="313" t="s">
        <v>1309</v>
      </c>
      <c r="AC92" s="300" t="n">
        <f aca="false">IF(COUNTIF('ΜΕΡΟΣ Β΄'!$A$2:$P$22,AB92)&gt;=1,"",ROW())</f>
        <v>92</v>
      </c>
      <c r="AD92" s="301" t="str">
        <f aca="false">IF(ROW(AB92)-ROW(AB$2)+1&gt;COUNT(AC$1:AC$367),"",INDEX(AB:AB,SMALL(AC$1:AC$367,1+ROW(AB92)-ROW(AB$2))))</f>
        <v>Β-Γ΄ Κέρκυρας</v>
      </c>
      <c r="AE92" s="37" t="s">
        <v>1309</v>
      </c>
      <c r="AF92" s="37" t="n">
        <f aca="false">IF(COUNTIF('ΜΕΡΟΣ Β΄'!$A$2:$P$22,AE92)&gt;=1,"",ROW())</f>
        <v>92</v>
      </c>
      <c r="AG92" s="37" t="str">
        <f aca="false">IF(ROW(AE92)-ROW(AE$2)+1&gt;COUNT(AF$1:AF$359),"",INDEX(AE:AE,SMALL(AF$1:AF$359,1+ROW(AE92)-ROW(AE$2))))</f>
        <v>Β-Γ΄ Κέρκυρας</v>
      </c>
      <c r="AH92" s="299" t="s">
        <v>1309</v>
      </c>
      <c r="AI92" s="300" t="n">
        <f aca="false">IF(COUNTIF('ΜΕΡΟΣ Β΄'!$A$2:$P$22,AH92)&gt;=1,"",ROW())</f>
        <v>92</v>
      </c>
      <c r="AJ92" s="300" t="str">
        <f aca="false">IF(ROW(AH92)-ROW(AH$2)+1&gt;COUNT(AI$1:AI$359),"",INDEX(AH:AH,SMALL(AI$1:AI$359,1+ROW(AH92)-ROW(AH$2))))</f>
        <v>Β-Γ΄ Κέρκυρας</v>
      </c>
      <c r="AK92" s="2"/>
      <c r="AL92" s="2"/>
      <c r="AM92" s="321"/>
      <c r="AN92" s="321"/>
      <c r="AO92" s="321"/>
      <c r="AP92" s="321"/>
      <c r="AQ92" s="321"/>
      <c r="AR92" s="321"/>
      <c r="AS92" s="321"/>
      <c r="AT92" s="321"/>
      <c r="AU92" s="321"/>
      <c r="AV92" s="321"/>
      <c r="AW92" s="321"/>
      <c r="AX92" s="321"/>
      <c r="AY92" s="321"/>
      <c r="AZ92" s="321"/>
      <c r="BA92" s="321"/>
      <c r="BB92" s="321"/>
      <c r="BC92" s="321"/>
      <c r="BD92" s="321"/>
      <c r="BE92" s="321"/>
      <c r="BF92" s="321"/>
      <c r="BG92" s="321"/>
      <c r="BH92" s="321"/>
      <c r="BI92" s="321"/>
      <c r="BJ92" s="321"/>
      <c r="BK92" s="321"/>
      <c r="BL92" s="321"/>
      <c r="BM92" s="321"/>
      <c r="BN92" s="321"/>
      <c r="BO92" s="321"/>
      <c r="BP92" s="321"/>
      <c r="BQ92" s="321"/>
      <c r="BR92" s="321"/>
      <c r="BS92" s="321"/>
      <c r="BT92" s="321"/>
      <c r="BU92" s="321"/>
      <c r="BV92" s="321"/>
      <c r="BW92" s="321"/>
      <c r="BX92" s="321"/>
      <c r="BY92" s="321"/>
      <c r="BZ92" s="321"/>
      <c r="CA92" s="321"/>
      <c r="CB92" s="321"/>
      <c r="CC92" s="321"/>
      <c r="CD92" s="321"/>
      <c r="CE92" s="321"/>
      <c r="CF92" s="321"/>
      <c r="CG92" s="321"/>
      <c r="CH92" s="321"/>
      <c r="CI92" s="321"/>
      <c r="CJ92" s="321"/>
      <c r="CK92" s="321"/>
      <c r="CL92" s="321"/>
      <c r="CM92" s="321"/>
      <c r="CN92" s="321"/>
      <c r="CO92" s="321"/>
      <c r="CP92" s="321"/>
      <c r="CQ92" s="321"/>
      <c r="CR92" s="321"/>
      <c r="CS92" s="321"/>
      <c r="CT92" s="321"/>
      <c r="CU92" s="321"/>
      <c r="CV92" s="321"/>
      <c r="CW92" s="321"/>
      <c r="CX92" s="321"/>
      <c r="CY92" s="321"/>
      <c r="CZ92" s="321"/>
      <c r="DA92" s="321"/>
      <c r="DB92" s="321"/>
      <c r="DC92" s="321"/>
      <c r="DD92" s="321"/>
      <c r="DE92" s="321"/>
      <c r="DF92" s="321"/>
      <c r="DG92" s="321"/>
      <c r="DH92" s="321"/>
      <c r="DI92" s="321"/>
      <c r="DJ92" s="321"/>
      <c r="DK92" s="321"/>
      <c r="DL92" s="321"/>
      <c r="DM92" s="321"/>
      <c r="DN92" s="321"/>
      <c r="DO92" s="321"/>
      <c r="DP92" s="321"/>
      <c r="DQ92" s="321"/>
      <c r="DR92" s="321"/>
      <c r="DS92" s="321"/>
      <c r="DT92" s="321"/>
      <c r="DU92" s="321"/>
      <c r="DV92" s="321"/>
      <c r="DW92" s="321"/>
      <c r="DX92" s="321"/>
    </row>
    <row r="93" customFormat="false" ht="15.75" hidden="false" customHeight="false" outlineLevel="0" collapsed="false">
      <c r="B93" s="343"/>
      <c r="C93" s="344"/>
      <c r="D93" s="2"/>
      <c r="E93" s="36" t="s">
        <v>223</v>
      </c>
      <c r="G93" s="299" t="s">
        <v>1310</v>
      </c>
      <c r="H93" s="300" t="n">
        <f aca="false">IF(COUNTIF('ΜΕΡΟΣ Β΄'!$A$2:$P$22,G93)&gt;=1,"",ROW())</f>
        <v>93</v>
      </c>
      <c r="I93" s="301" t="str">
        <f aca="false">IF(ROW(G93)-ROW(G$2)+1&gt;COUNT(H$1:H$161),"",INDEX(G:G,SMALL(H$1:H$161,1+ROW(G93)-ROW(G$2))))</f>
        <v>Α-Αιτωλοακαρνανία - Μειωμένου Ωραρίου</v>
      </c>
      <c r="J93" s="302" t="s">
        <v>1308</v>
      </c>
      <c r="K93" s="37" t="n">
        <f aca="false">IF(COUNTIF('ΜΕΡΟΣ Β΄'!$A$2:$P$22,J93)&gt;=1,"",ROW())</f>
        <v>93</v>
      </c>
      <c r="L93" s="37" t="str">
        <f aca="false">IF(ROW(J93)-ROW(J$2)+1&gt;COUNT(K$1:K$163),"",INDEX(J:J,SMALL(K$1:K$163,1+ROW(J93)-ROW(J$2))))</f>
        <v>Α-Γ΄ Πειραιά - Μειωμένου Ωραρίου</v>
      </c>
      <c r="M93" s="302" t="s">
        <v>1308</v>
      </c>
      <c r="N93" s="37" t="n">
        <f aca="false">IF(COUNTIF('ΜΕΡΟΣ Β΄'!$A$2:$P$22,M93)&gt;=1,"",ROW())</f>
        <v>93</v>
      </c>
      <c r="O93" s="37" t="str">
        <f aca="false">IF(ROW(M93)-ROW(M$2)+1&gt;COUNT(N$1:N$529),"",INDEX(M:M,SMALL(N$1:N$529,1+ROW(M93)-ROW(M$2))))</f>
        <v>Α-Γ΄ Πειραιά - Μειωμένου Ωραρίου</v>
      </c>
      <c r="P93" s="299" t="s">
        <v>1308</v>
      </c>
      <c r="Q93" s="300" t="n">
        <f aca="false">IF(COUNTIF('ΜΕΡΟΣ Β΄'!$A$2:$P$22,P93)&gt;=1,"",ROW())</f>
        <v>93</v>
      </c>
      <c r="R93" s="300" t="str">
        <f aca="false">IF(ROW(P93)-ROW(P$2)+1&gt;COUNT(Q$1:Q$527),"",INDEX(P:P,SMALL(Q$1:Q$527,1+ROW(P93)-ROW(P$2))))</f>
        <v>Α-Γ΄ Πειραιά - Μειωμένου Ωραρίου</v>
      </c>
      <c r="S93" s="302" t="s">
        <v>1308</v>
      </c>
      <c r="T93" s="37" t="n">
        <f aca="false">IF(COUNTIF('ΜΕΡΟΣ Β΄'!$A$2:$P$22,S93)&gt;=1,"",ROW())</f>
        <v>93</v>
      </c>
      <c r="U93" s="303" t="str">
        <f aca="false">IF(ROW(S93)-ROW(S$2)+1&gt;COUNT(T$1:T$549),"",INDEX(S:S,SMALL(T$1:T$549,1+ROW(S93)-ROW(S$2))))</f>
        <v>Α-Γ΄ Πειραιά - Μειωμένου Ωραρίου</v>
      </c>
      <c r="V93" s="304" t="s">
        <v>1311</v>
      </c>
      <c r="W93" s="300" t="n">
        <f aca="false">IF(COUNTIF('ΜΕΡΟΣ Β΄'!$A$2:$P$22,V93)&gt;=1,"",ROW())</f>
        <v>93</v>
      </c>
      <c r="X93" s="301" t="str">
        <f aca="false">IF(ROW(V93)-ROW(V$2)+1&gt;COUNT(W$1:W$387),"",INDEX(V:V,SMALL(W$1:W$387,1+ROW(V93)-ROW(V$2))))</f>
        <v>Β-Α΄ Κεφαλληνίας</v>
      </c>
      <c r="Y93" s="302" t="s">
        <v>1311</v>
      </c>
      <c r="Z93" s="37" t="n">
        <f aca="false">IF(COUNTIF('ΜΕΡΟΣ Β΄'!$A$2:$P$22,Y93)&gt;=1,"",ROW())</f>
        <v>93</v>
      </c>
      <c r="AA93" s="303" t="str">
        <f aca="false">IF(ROW(Y93)-ROW(Y$2)+1&gt;COUNT(Z$1:Z$365),"",INDEX(Y:Y,SMALL(Z$1:Z$365,1+ROW(Y93)-ROW(Y$2))))</f>
        <v>Β-Α΄ Κεφαλληνίας</v>
      </c>
      <c r="AB93" s="313" t="s">
        <v>1311</v>
      </c>
      <c r="AC93" s="300" t="n">
        <f aca="false">IF(COUNTIF('ΜΕΡΟΣ Β΄'!$A$2:$P$22,AB93)&gt;=1,"",ROW())</f>
        <v>93</v>
      </c>
      <c r="AD93" s="301" t="str">
        <f aca="false">IF(ROW(AB93)-ROW(AB$2)+1&gt;COUNT(AC$1:AC$367),"",INDEX(AB:AB,SMALL(AC$1:AC$367,1+ROW(AB93)-ROW(AB$2))))</f>
        <v>Β-Α΄ Κεφαλληνίας</v>
      </c>
      <c r="AE93" s="37" t="s">
        <v>1311</v>
      </c>
      <c r="AF93" s="37" t="n">
        <f aca="false">IF(COUNTIF('ΜΕΡΟΣ Β΄'!$A$2:$P$22,AE93)&gt;=1,"",ROW())</f>
        <v>93</v>
      </c>
      <c r="AG93" s="37" t="str">
        <f aca="false">IF(ROW(AE93)-ROW(AE$2)+1&gt;COUNT(AF$1:AF$359),"",INDEX(AE:AE,SMALL(AF$1:AF$359,1+ROW(AE93)-ROW(AE$2))))</f>
        <v>Β-Α΄ Κεφαλληνίας</v>
      </c>
      <c r="AH93" s="299" t="s">
        <v>1311</v>
      </c>
      <c r="AI93" s="300" t="n">
        <f aca="false">IF(COUNTIF('ΜΕΡΟΣ Β΄'!$A$2:$P$22,AH93)&gt;=1,"",ROW())</f>
        <v>93</v>
      </c>
      <c r="AJ93" s="300" t="str">
        <f aca="false">IF(ROW(AH93)-ROW(AH$2)+1&gt;COUNT(AI$1:AI$359),"",INDEX(AH:AH,SMALL(AI$1:AI$359,1+ROW(AH93)-ROW(AH$2))))</f>
        <v>Β-Α΄ Κεφαλληνίας</v>
      </c>
      <c r="AK93" s="2"/>
      <c r="AL93" s="2"/>
      <c r="AM93" s="321"/>
      <c r="AN93" s="321"/>
      <c r="AO93" s="321"/>
      <c r="AP93" s="321"/>
      <c r="AQ93" s="321"/>
      <c r="AR93" s="321"/>
      <c r="AS93" s="321"/>
      <c r="AT93" s="321"/>
      <c r="AU93" s="321"/>
      <c r="AV93" s="321"/>
      <c r="AW93" s="321"/>
      <c r="AX93" s="321"/>
      <c r="AY93" s="321"/>
      <c r="AZ93" s="321"/>
      <c r="BA93" s="321"/>
      <c r="BB93" s="321"/>
      <c r="BC93" s="321"/>
      <c r="BD93" s="321"/>
      <c r="BE93" s="321"/>
      <c r="BF93" s="321"/>
      <c r="BG93" s="321"/>
      <c r="BH93" s="321"/>
      <c r="BI93" s="321"/>
      <c r="BJ93" s="321"/>
      <c r="BK93" s="321"/>
      <c r="BL93" s="321"/>
      <c r="BM93" s="321"/>
      <c r="BN93" s="321"/>
      <c r="BO93" s="321"/>
      <c r="BP93" s="321"/>
      <c r="BQ93" s="321"/>
      <c r="BR93" s="321"/>
      <c r="BS93" s="321"/>
      <c r="BT93" s="321"/>
      <c r="BU93" s="321"/>
      <c r="BV93" s="321"/>
      <c r="BW93" s="321"/>
      <c r="BX93" s="321"/>
      <c r="BY93" s="321"/>
      <c r="BZ93" s="321"/>
      <c r="CA93" s="321"/>
      <c r="CB93" s="321"/>
      <c r="CC93" s="321"/>
      <c r="CD93" s="321"/>
      <c r="CE93" s="321"/>
      <c r="CF93" s="321"/>
      <c r="CG93" s="321"/>
      <c r="CH93" s="321"/>
      <c r="CI93" s="321"/>
      <c r="CJ93" s="321"/>
      <c r="CK93" s="321"/>
      <c r="CL93" s="321"/>
      <c r="CM93" s="321"/>
      <c r="CN93" s="321"/>
      <c r="CO93" s="321"/>
      <c r="CP93" s="321"/>
      <c r="CQ93" s="321"/>
      <c r="CR93" s="321"/>
      <c r="CS93" s="321"/>
      <c r="CT93" s="321"/>
      <c r="CU93" s="321"/>
      <c r="CV93" s="321"/>
      <c r="CW93" s="321"/>
      <c r="CX93" s="321"/>
      <c r="CY93" s="321"/>
      <c r="CZ93" s="321"/>
      <c r="DA93" s="321"/>
      <c r="DB93" s="321"/>
      <c r="DC93" s="321"/>
      <c r="DD93" s="321"/>
      <c r="DE93" s="321"/>
      <c r="DF93" s="321"/>
      <c r="DG93" s="321"/>
      <c r="DH93" s="321"/>
      <c r="DI93" s="321"/>
      <c r="DJ93" s="321"/>
      <c r="DK93" s="321"/>
      <c r="DL93" s="321"/>
      <c r="DM93" s="321"/>
      <c r="DN93" s="321"/>
      <c r="DO93" s="321"/>
      <c r="DP93" s="321"/>
      <c r="DQ93" s="321"/>
      <c r="DR93" s="321"/>
      <c r="DS93" s="321"/>
      <c r="DT93" s="321"/>
      <c r="DU93" s="321"/>
      <c r="DV93" s="321"/>
      <c r="DW93" s="321"/>
      <c r="DX93" s="321"/>
    </row>
    <row r="94" customFormat="false" ht="15.75" hidden="false" customHeight="false" outlineLevel="0" collapsed="false">
      <c r="B94" s="343"/>
      <c r="C94" s="344"/>
      <c r="D94" s="2"/>
      <c r="E94" s="36" t="s">
        <v>225</v>
      </c>
      <c r="G94" s="299" t="s">
        <v>1312</v>
      </c>
      <c r="H94" s="300" t="n">
        <f aca="false">IF(COUNTIF('ΜΕΡΟΣ Β΄'!$A$2:$P$22,G94)&gt;=1,"",ROW())</f>
        <v>94</v>
      </c>
      <c r="I94" s="301" t="str">
        <f aca="false">IF(ROW(G94)-ROW(G$2)+1&gt;COUNT(H$1:H$161),"",INDEX(G:G,SMALL(H$1:H$161,1+ROW(G94)-ROW(G$2))))</f>
        <v>Α-Αργολίδα - Μειωμένου Ωραρίου</v>
      </c>
      <c r="J94" s="302" t="s">
        <v>1310</v>
      </c>
      <c r="K94" s="37" t="n">
        <f aca="false">IF(COUNTIF('ΜΕΡΟΣ Β΄'!$A$2:$P$22,J94)&gt;=1,"",ROW())</f>
        <v>94</v>
      </c>
      <c r="L94" s="37" t="str">
        <f aca="false">IF(ROW(J94)-ROW(J$2)+1&gt;COUNT(K$1:K$163),"",INDEX(J:J,SMALL(K$1:K$163,1+ROW(J94)-ROW(J$2))))</f>
        <v>Α-Αιτωλοακαρνανία - Μειωμένου Ωραρίου</v>
      </c>
      <c r="M94" s="302" t="s">
        <v>1310</v>
      </c>
      <c r="N94" s="37" t="n">
        <f aca="false">IF(COUNTIF('ΜΕΡΟΣ Β΄'!$A$2:$P$22,M94)&gt;=1,"",ROW())</f>
        <v>94</v>
      </c>
      <c r="O94" s="37" t="str">
        <f aca="false">IF(ROW(M94)-ROW(M$2)+1&gt;COUNT(N$1:N$529),"",INDEX(M:M,SMALL(N$1:N$529,1+ROW(M94)-ROW(M$2))))</f>
        <v>Α-Αιτωλοακαρνανία - Μειωμένου Ωραρίου</v>
      </c>
      <c r="P94" s="299" t="s">
        <v>1310</v>
      </c>
      <c r="Q94" s="300" t="n">
        <f aca="false">IF(COUNTIF('ΜΕΡΟΣ Β΄'!$A$2:$P$22,P94)&gt;=1,"",ROW())</f>
        <v>94</v>
      </c>
      <c r="R94" s="300" t="str">
        <f aca="false">IF(ROW(P94)-ROW(P$2)+1&gt;COUNT(Q$1:Q$527),"",INDEX(P:P,SMALL(Q$1:Q$527,1+ROW(P94)-ROW(P$2))))</f>
        <v>Α-Αιτωλοακαρνανία - Μειωμένου Ωραρίου</v>
      </c>
      <c r="S94" s="302" t="s">
        <v>1310</v>
      </c>
      <c r="T94" s="37" t="n">
        <f aca="false">IF(COUNTIF('ΜΕΡΟΣ Β΄'!$A$2:$P$22,S94)&gt;=1,"",ROW())</f>
        <v>94</v>
      </c>
      <c r="U94" s="303" t="str">
        <f aca="false">IF(ROW(S94)-ROW(S$2)+1&gt;COUNT(T$1:T$549),"",INDEX(S:S,SMALL(T$1:T$549,1+ROW(S94)-ROW(S$2))))</f>
        <v>Α-Αιτωλοακαρνανία - Μειωμένου Ωραρίου</v>
      </c>
      <c r="V94" s="304" t="s">
        <v>1313</v>
      </c>
      <c r="W94" s="300" t="n">
        <f aca="false">IF(COUNTIF('ΜΕΡΟΣ Β΄'!$A$2:$P$22,V94)&gt;=1,"",ROW())</f>
        <v>94</v>
      </c>
      <c r="X94" s="301" t="str">
        <f aca="false">IF(ROW(V94)-ROW(V$2)+1&gt;COUNT(W$1:W$387),"",INDEX(V:V,SMALL(W$1:W$387,1+ROW(V94)-ROW(V$2))))</f>
        <v>Β-Β΄ Κεφαλληνίας</v>
      </c>
      <c r="Y94" s="302" t="s">
        <v>1313</v>
      </c>
      <c r="Z94" s="37" t="n">
        <f aca="false">IF(COUNTIF('ΜΕΡΟΣ Β΄'!$A$2:$P$22,Y94)&gt;=1,"",ROW())</f>
        <v>94</v>
      </c>
      <c r="AA94" s="303" t="str">
        <f aca="false">IF(ROW(Y94)-ROW(Y$2)+1&gt;COUNT(Z$1:Z$365),"",INDEX(Y:Y,SMALL(Z$1:Z$365,1+ROW(Y94)-ROW(Y$2))))</f>
        <v>Β-Β΄ Κεφαλληνίας</v>
      </c>
      <c r="AB94" s="313" t="s">
        <v>1313</v>
      </c>
      <c r="AC94" s="300" t="n">
        <f aca="false">IF(COUNTIF('ΜΕΡΟΣ Β΄'!$A$2:$P$22,AB94)&gt;=1,"",ROW())</f>
        <v>94</v>
      </c>
      <c r="AD94" s="301" t="str">
        <f aca="false">IF(ROW(AB94)-ROW(AB$2)+1&gt;COUNT(AC$1:AC$367),"",INDEX(AB:AB,SMALL(AC$1:AC$367,1+ROW(AB94)-ROW(AB$2))))</f>
        <v>Β-Β΄ Κεφαλληνίας</v>
      </c>
      <c r="AE94" s="37" t="s">
        <v>1313</v>
      </c>
      <c r="AF94" s="37" t="n">
        <f aca="false">IF(COUNTIF('ΜΕΡΟΣ Β΄'!$A$2:$P$22,AE94)&gt;=1,"",ROW())</f>
        <v>94</v>
      </c>
      <c r="AG94" s="37" t="str">
        <f aca="false">IF(ROW(AE94)-ROW(AE$2)+1&gt;COUNT(AF$1:AF$359),"",INDEX(AE:AE,SMALL(AF$1:AF$359,1+ROW(AE94)-ROW(AE$2))))</f>
        <v>Β-Β΄ Κεφαλληνίας</v>
      </c>
      <c r="AH94" s="299" t="s">
        <v>1313</v>
      </c>
      <c r="AI94" s="300" t="n">
        <f aca="false">IF(COUNTIF('ΜΕΡΟΣ Β΄'!$A$2:$P$22,AH94)&gt;=1,"",ROW())</f>
        <v>94</v>
      </c>
      <c r="AJ94" s="300" t="str">
        <f aca="false">IF(ROW(AH94)-ROW(AH$2)+1&gt;COUNT(AI$1:AI$359),"",INDEX(AH:AH,SMALL(AI$1:AI$359,1+ROW(AH94)-ROW(AH$2))))</f>
        <v>Β-Β΄ Κεφαλληνίας</v>
      </c>
      <c r="AK94" s="2"/>
      <c r="AL94" s="2"/>
      <c r="AM94" s="321"/>
      <c r="AN94" s="321"/>
      <c r="AO94" s="321"/>
      <c r="AP94" s="321"/>
      <c r="AQ94" s="321"/>
      <c r="AR94" s="321"/>
      <c r="AS94" s="321"/>
      <c r="AT94" s="321"/>
      <c r="AU94" s="321"/>
      <c r="AV94" s="321"/>
      <c r="AW94" s="321"/>
      <c r="AX94" s="321"/>
      <c r="AY94" s="321"/>
      <c r="AZ94" s="321"/>
      <c r="BA94" s="321"/>
      <c r="BB94" s="321"/>
      <c r="BC94" s="321"/>
      <c r="BD94" s="321"/>
      <c r="BE94" s="321"/>
      <c r="BF94" s="321"/>
      <c r="BG94" s="321"/>
      <c r="BH94" s="321"/>
      <c r="BI94" s="321"/>
      <c r="BJ94" s="321"/>
      <c r="BK94" s="321"/>
      <c r="BL94" s="321"/>
      <c r="BM94" s="321"/>
      <c r="BN94" s="321"/>
      <c r="BO94" s="321"/>
      <c r="BP94" s="321"/>
      <c r="BQ94" s="321"/>
      <c r="BR94" s="321"/>
      <c r="BS94" s="321"/>
      <c r="BT94" s="321"/>
      <c r="BU94" s="321"/>
      <c r="BV94" s="321"/>
      <c r="BW94" s="321"/>
      <c r="BX94" s="321"/>
      <c r="BY94" s="321"/>
      <c r="BZ94" s="321"/>
      <c r="CA94" s="321"/>
      <c r="CB94" s="321"/>
      <c r="CC94" s="321"/>
      <c r="CD94" s="321"/>
      <c r="CE94" s="321"/>
      <c r="CF94" s="321"/>
      <c r="CG94" s="321"/>
      <c r="CH94" s="321"/>
      <c r="CI94" s="321"/>
      <c r="CJ94" s="321"/>
      <c r="CK94" s="321"/>
      <c r="CL94" s="321"/>
      <c r="CM94" s="321"/>
      <c r="CN94" s="321"/>
      <c r="CO94" s="321"/>
      <c r="CP94" s="321"/>
      <c r="CQ94" s="321"/>
      <c r="CR94" s="321"/>
      <c r="CS94" s="321"/>
      <c r="CT94" s="321"/>
      <c r="CU94" s="321"/>
      <c r="CV94" s="321"/>
      <c r="CW94" s="321"/>
      <c r="CX94" s="321"/>
      <c r="CY94" s="321"/>
      <c r="CZ94" s="321"/>
      <c r="DA94" s="321"/>
      <c r="DB94" s="321"/>
      <c r="DC94" s="321"/>
      <c r="DD94" s="321"/>
      <c r="DE94" s="321"/>
      <c r="DF94" s="321"/>
      <c r="DG94" s="321"/>
      <c r="DH94" s="321"/>
      <c r="DI94" s="321"/>
      <c r="DJ94" s="321"/>
      <c r="DK94" s="321"/>
      <c r="DL94" s="321"/>
      <c r="DM94" s="321"/>
      <c r="DN94" s="321"/>
      <c r="DO94" s="321"/>
      <c r="DP94" s="321"/>
      <c r="DQ94" s="321"/>
      <c r="DR94" s="321"/>
      <c r="DS94" s="321"/>
      <c r="DT94" s="321"/>
      <c r="DU94" s="321"/>
      <c r="DV94" s="321"/>
      <c r="DW94" s="321"/>
      <c r="DX94" s="321"/>
    </row>
    <row r="95" customFormat="false" ht="15.75" hidden="false" customHeight="false" outlineLevel="0" collapsed="false">
      <c r="B95" s="343"/>
      <c r="C95" s="344"/>
      <c r="D95" s="2"/>
      <c r="E95" s="36" t="s">
        <v>227</v>
      </c>
      <c r="G95" s="299" t="s">
        <v>1314</v>
      </c>
      <c r="H95" s="300" t="n">
        <f aca="false">IF(COUNTIF('ΜΕΡΟΣ Β΄'!$A$2:$P$22,G95)&gt;=1,"",ROW())</f>
        <v>95</v>
      </c>
      <c r="I95" s="301" t="str">
        <f aca="false">IF(ROW(G95)-ROW(G$2)+1&gt;COUNT(H$1:H$161),"",INDEX(G:G,SMALL(H$1:H$161,1+ROW(G95)-ROW(G$2))))</f>
        <v>Α-Α΄ Αρκαδία - Μειωμένου Ωραρίου</v>
      </c>
      <c r="J95" s="302" t="s">
        <v>1312</v>
      </c>
      <c r="K95" s="37" t="n">
        <f aca="false">IF(COUNTIF('ΜΕΡΟΣ Β΄'!$A$2:$P$22,J95)&gt;=1,"",ROW())</f>
        <v>95</v>
      </c>
      <c r="L95" s="37" t="str">
        <f aca="false">IF(ROW(J95)-ROW(J$2)+1&gt;COUNT(K$1:K$163),"",INDEX(J:J,SMALL(K$1:K$163,1+ROW(J95)-ROW(J$2))))</f>
        <v>Α-Αργολίδα - Μειωμένου Ωραρίου</v>
      </c>
      <c r="M95" s="302" t="s">
        <v>1312</v>
      </c>
      <c r="N95" s="37" t="n">
        <f aca="false">IF(COUNTIF('ΜΕΡΟΣ Β΄'!$A$2:$P$22,M95)&gt;=1,"",ROW())</f>
        <v>95</v>
      </c>
      <c r="O95" s="37" t="str">
        <f aca="false">IF(ROW(M95)-ROW(M$2)+1&gt;COUNT(N$1:N$529),"",INDEX(M:M,SMALL(N$1:N$529,1+ROW(M95)-ROW(M$2))))</f>
        <v>Α-Αργολίδα - Μειωμένου Ωραρίου</v>
      </c>
      <c r="P95" s="299" t="s">
        <v>1312</v>
      </c>
      <c r="Q95" s="300" t="n">
        <f aca="false">IF(COUNTIF('ΜΕΡΟΣ Β΄'!$A$2:$P$22,P95)&gt;=1,"",ROW())</f>
        <v>95</v>
      </c>
      <c r="R95" s="300" t="str">
        <f aca="false">IF(ROW(P95)-ROW(P$2)+1&gt;COUNT(Q$1:Q$527),"",INDEX(P:P,SMALL(Q$1:Q$527,1+ROW(P95)-ROW(P$2))))</f>
        <v>Α-Αργολίδα - Μειωμένου Ωραρίου</v>
      </c>
      <c r="S95" s="302" t="s">
        <v>1312</v>
      </c>
      <c r="T95" s="37" t="n">
        <f aca="false">IF(COUNTIF('ΜΕΡΟΣ Β΄'!$A$2:$P$22,S95)&gt;=1,"",ROW())</f>
        <v>95</v>
      </c>
      <c r="U95" s="303" t="str">
        <f aca="false">IF(ROW(S95)-ROW(S$2)+1&gt;COUNT(T$1:T$549),"",INDEX(S:S,SMALL(T$1:T$549,1+ROW(S95)-ROW(S$2))))</f>
        <v>Α-Αργολίδα - Μειωμένου Ωραρίου</v>
      </c>
      <c r="V95" s="304" t="s">
        <v>1315</v>
      </c>
      <c r="W95" s="300" t="n">
        <f aca="false">IF(COUNTIF('ΜΕΡΟΣ Β΄'!$A$2:$P$22,V95)&gt;=1,"",ROW())</f>
        <v>95</v>
      </c>
      <c r="X95" s="301" t="str">
        <f aca="false">IF(ROW(V95)-ROW(V$2)+1&gt;COUNT(W$1:W$387),"",INDEX(V:V,SMALL(W$1:W$387,1+ROW(V95)-ROW(V$2))))</f>
        <v>Β-Γ΄ Κεφαλληνίας</v>
      </c>
      <c r="Y95" s="302" t="s">
        <v>1315</v>
      </c>
      <c r="Z95" s="37" t="n">
        <f aca="false">IF(COUNTIF('ΜΕΡΟΣ Β΄'!$A$2:$P$22,Y95)&gt;=1,"",ROW())</f>
        <v>95</v>
      </c>
      <c r="AA95" s="303" t="str">
        <f aca="false">IF(ROW(Y95)-ROW(Y$2)+1&gt;COUNT(Z$1:Z$365),"",INDEX(Y:Y,SMALL(Z$1:Z$365,1+ROW(Y95)-ROW(Y$2))))</f>
        <v>Β-Γ΄ Κεφαλληνίας</v>
      </c>
      <c r="AB95" s="313" t="s">
        <v>1315</v>
      </c>
      <c r="AC95" s="300" t="n">
        <f aca="false">IF(COUNTIF('ΜΕΡΟΣ Β΄'!$A$2:$P$22,AB95)&gt;=1,"",ROW())</f>
        <v>95</v>
      </c>
      <c r="AD95" s="301" t="str">
        <f aca="false">IF(ROW(AB95)-ROW(AB$2)+1&gt;COUNT(AC$1:AC$367),"",INDEX(AB:AB,SMALL(AC$1:AC$367,1+ROW(AB95)-ROW(AB$2))))</f>
        <v>Β-Γ΄ Κεφαλληνίας</v>
      </c>
      <c r="AE95" s="37" t="s">
        <v>1315</v>
      </c>
      <c r="AF95" s="37" t="n">
        <f aca="false">IF(COUNTIF('ΜΕΡΟΣ Β΄'!$A$2:$P$22,AE95)&gt;=1,"",ROW())</f>
        <v>95</v>
      </c>
      <c r="AG95" s="37" t="str">
        <f aca="false">IF(ROW(AE95)-ROW(AE$2)+1&gt;COUNT(AF$1:AF$359),"",INDEX(AE:AE,SMALL(AF$1:AF$359,1+ROW(AE95)-ROW(AE$2))))</f>
        <v>Β-Γ΄ Κεφαλληνίας</v>
      </c>
      <c r="AH95" s="299" t="s">
        <v>1315</v>
      </c>
      <c r="AI95" s="300" t="n">
        <f aca="false">IF(COUNTIF('ΜΕΡΟΣ Β΄'!$A$2:$P$22,AH95)&gt;=1,"",ROW())</f>
        <v>95</v>
      </c>
      <c r="AJ95" s="300" t="str">
        <f aca="false">IF(ROW(AH95)-ROW(AH$2)+1&gt;COUNT(AI$1:AI$359),"",INDEX(AH:AH,SMALL(AI$1:AI$359,1+ROW(AH95)-ROW(AH$2))))</f>
        <v>Β-Γ΄ Κεφαλληνίας</v>
      </c>
      <c r="AK95" s="2"/>
      <c r="AL95" s="2"/>
      <c r="AM95" s="321"/>
      <c r="AN95" s="321"/>
      <c r="AO95" s="321"/>
      <c r="AP95" s="321"/>
      <c r="AQ95" s="321"/>
      <c r="AR95" s="321"/>
      <c r="AS95" s="321"/>
      <c r="AT95" s="321"/>
      <c r="AU95" s="321"/>
      <c r="AV95" s="321"/>
      <c r="AW95" s="321"/>
      <c r="AX95" s="321"/>
      <c r="AY95" s="321"/>
      <c r="AZ95" s="321"/>
      <c r="BA95" s="321"/>
      <c r="BB95" s="321"/>
      <c r="BC95" s="321"/>
      <c r="BD95" s="321"/>
      <c r="BE95" s="321"/>
      <c r="BF95" s="321"/>
      <c r="BG95" s="321"/>
      <c r="BH95" s="321"/>
      <c r="BI95" s="321"/>
      <c r="BJ95" s="321"/>
      <c r="BK95" s="321"/>
      <c r="BL95" s="321"/>
      <c r="BM95" s="321"/>
      <c r="BN95" s="321"/>
      <c r="BO95" s="321"/>
      <c r="BP95" s="321"/>
      <c r="BQ95" s="321"/>
      <c r="BR95" s="321"/>
      <c r="BS95" s="321"/>
      <c r="BT95" s="321"/>
      <c r="BU95" s="321"/>
      <c r="BV95" s="321"/>
      <c r="BW95" s="321"/>
      <c r="BX95" s="321"/>
      <c r="BY95" s="321"/>
      <c r="BZ95" s="321"/>
      <c r="CA95" s="321"/>
      <c r="CB95" s="321"/>
      <c r="CC95" s="321"/>
      <c r="CD95" s="321"/>
      <c r="CE95" s="321"/>
      <c r="CF95" s="321"/>
      <c r="CG95" s="321"/>
      <c r="CH95" s="321"/>
      <c r="CI95" s="321"/>
      <c r="CJ95" s="321"/>
      <c r="CK95" s="321"/>
      <c r="CL95" s="321"/>
      <c r="CM95" s="321"/>
      <c r="CN95" s="321"/>
      <c r="CO95" s="321"/>
      <c r="CP95" s="321"/>
      <c r="CQ95" s="321"/>
      <c r="CR95" s="321"/>
      <c r="CS95" s="321"/>
      <c r="CT95" s="321"/>
      <c r="CU95" s="321"/>
      <c r="CV95" s="321"/>
      <c r="CW95" s="321"/>
      <c r="CX95" s="321"/>
      <c r="CY95" s="321"/>
      <c r="CZ95" s="321"/>
      <c r="DA95" s="321"/>
      <c r="DB95" s="321"/>
      <c r="DC95" s="321"/>
      <c r="DD95" s="321"/>
      <c r="DE95" s="321"/>
      <c r="DF95" s="321"/>
      <c r="DG95" s="321"/>
      <c r="DH95" s="321"/>
      <c r="DI95" s="321"/>
      <c r="DJ95" s="321"/>
      <c r="DK95" s="321"/>
      <c r="DL95" s="321"/>
      <c r="DM95" s="321"/>
      <c r="DN95" s="321"/>
      <c r="DO95" s="321"/>
      <c r="DP95" s="321"/>
      <c r="DQ95" s="321"/>
      <c r="DR95" s="321"/>
      <c r="DS95" s="321"/>
      <c r="DT95" s="321"/>
      <c r="DU95" s="321"/>
      <c r="DV95" s="321"/>
      <c r="DW95" s="321"/>
      <c r="DX95" s="321"/>
    </row>
    <row r="96" customFormat="false" ht="15.75" hidden="false" customHeight="false" outlineLevel="0" collapsed="false">
      <c r="B96" s="343"/>
      <c r="C96" s="344"/>
      <c r="D96" s="2"/>
      <c r="E96" s="36" t="s">
        <v>363</v>
      </c>
      <c r="G96" s="299" t="s">
        <v>1316</v>
      </c>
      <c r="H96" s="300" t="n">
        <f aca="false">IF(COUNTIF('ΜΕΡΟΣ Β΄'!$A$2:$P$22,G96)&gt;=1,"",ROW())</f>
        <v>96</v>
      </c>
      <c r="I96" s="301" t="str">
        <f aca="false">IF(ROW(G96)-ROW(G$2)+1&gt;COUNT(H$1:H$161),"",INDEX(G:G,SMALL(H$1:H$161,1+ROW(G96)-ROW(G$2))))</f>
        <v>Α-Β΄ Αρκαδία - Μειωμένου Ωραρίου</v>
      </c>
      <c r="J96" s="302" t="s">
        <v>1314</v>
      </c>
      <c r="K96" s="37" t="n">
        <f aca="false">IF(COUNTIF('ΜΕΡΟΣ Β΄'!$A$2:$P$22,J96)&gt;=1,"",ROW())</f>
        <v>96</v>
      </c>
      <c r="L96" s="37" t="str">
        <f aca="false">IF(ROW(J96)-ROW(J$2)+1&gt;COUNT(K$1:K$163),"",INDEX(J:J,SMALL(K$1:K$163,1+ROW(J96)-ROW(J$2))))</f>
        <v>Α-Α΄ Αρκαδία - Μειωμένου Ωραρίου</v>
      </c>
      <c r="M96" s="302" t="s">
        <v>1314</v>
      </c>
      <c r="N96" s="37" t="n">
        <f aca="false">IF(COUNTIF('ΜΕΡΟΣ Β΄'!$A$2:$P$22,M96)&gt;=1,"",ROW())</f>
        <v>96</v>
      </c>
      <c r="O96" s="37" t="str">
        <f aca="false">IF(ROW(M96)-ROW(M$2)+1&gt;COUNT(N$1:N$529),"",INDEX(M:M,SMALL(N$1:N$529,1+ROW(M96)-ROW(M$2))))</f>
        <v>Α-Α΄ Αρκαδία - Μειωμένου Ωραρίου</v>
      </c>
      <c r="P96" s="299" t="s">
        <v>1314</v>
      </c>
      <c r="Q96" s="300" t="n">
        <f aca="false">IF(COUNTIF('ΜΕΡΟΣ Β΄'!$A$2:$P$22,P96)&gt;=1,"",ROW())</f>
        <v>96</v>
      </c>
      <c r="R96" s="300" t="str">
        <f aca="false">IF(ROW(P96)-ROW(P$2)+1&gt;COUNT(Q$1:Q$527),"",INDEX(P:P,SMALL(Q$1:Q$527,1+ROW(P96)-ROW(P$2))))</f>
        <v>Α-Α΄ Αρκαδία - Μειωμένου Ωραρίου</v>
      </c>
      <c r="S96" s="302" t="s">
        <v>1314</v>
      </c>
      <c r="T96" s="37" t="n">
        <f aca="false">IF(COUNTIF('ΜΕΡΟΣ Β΄'!$A$2:$P$22,S96)&gt;=1,"",ROW())</f>
        <v>96</v>
      </c>
      <c r="U96" s="303" t="str">
        <f aca="false">IF(ROW(S96)-ROW(S$2)+1&gt;COUNT(T$1:T$549),"",INDEX(S:S,SMALL(T$1:T$549,1+ROW(S96)-ROW(S$2))))</f>
        <v>Α-Α΄ Αρκαδία - Μειωμένου Ωραρίου</v>
      </c>
      <c r="V96" s="304" t="s">
        <v>1317</v>
      </c>
      <c r="W96" s="300" t="n">
        <f aca="false">IF(COUNTIF('ΜΕΡΟΣ Β΄'!$A$2:$P$22,V96)&gt;=1,"",ROW())</f>
        <v>96</v>
      </c>
      <c r="X96" s="301" t="str">
        <f aca="false">IF(ROW(V96)-ROW(V$2)+1&gt;COUNT(W$1:W$387),"",INDEX(V:V,SMALL(W$1:W$387,1+ROW(V96)-ROW(V$2))))</f>
        <v>Β-Α΄ Κιλκίς</v>
      </c>
      <c r="Y96" s="302" t="s">
        <v>1317</v>
      </c>
      <c r="Z96" s="37" t="n">
        <f aca="false">IF(COUNTIF('ΜΕΡΟΣ Β΄'!$A$2:$P$22,Y96)&gt;=1,"",ROW())</f>
        <v>96</v>
      </c>
      <c r="AA96" s="303" t="str">
        <f aca="false">IF(ROW(Y96)-ROW(Y$2)+1&gt;COUNT(Z$1:Z$365),"",INDEX(Y:Y,SMALL(Z$1:Z$365,1+ROW(Y96)-ROW(Y$2))))</f>
        <v>Β-Α΄ Κιλκίς</v>
      </c>
      <c r="AB96" s="313" t="s">
        <v>1317</v>
      </c>
      <c r="AC96" s="300" t="n">
        <f aca="false">IF(COUNTIF('ΜΕΡΟΣ Β΄'!$A$2:$P$22,AB96)&gt;=1,"",ROW())</f>
        <v>96</v>
      </c>
      <c r="AD96" s="301" t="str">
        <f aca="false">IF(ROW(AB96)-ROW(AB$2)+1&gt;COUNT(AC$1:AC$367),"",INDEX(AB:AB,SMALL(AC$1:AC$367,1+ROW(AB96)-ROW(AB$2))))</f>
        <v>Β-Α΄ Κιλκίς</v>
      </c>
      <c r="AE96" s="37" t="s">
        <v>1317</v>
      </c>
      <c r="AF96" s="37" t="n">
        <f aca="false">IF(COUNTIF('ΜΕΡΟΣ Β΄'!$A$2:$P$22,AE96)&gt;=1,"",ROW())</f>
        <v>96</v>
      </c>
      <c r="AG96" s="37" t="str">
        <f aca="false">IF(ROW(AE96)-ROW(AE$2)+1&gt;COUNT(AF$1:AF$359),"",INDEX(AE:AE,SMALL(AF$1:AF$359,1+ROW(AE96)-ROW(AE$2))))</f>
        <v>Β-Α΄ Κιλκίς</v>
      </c>
      <c r="AH96" s="299" t="s">
        <v>1317</v>
      </c>
      <c r="AI96" s="300" t="n">
        <f aca="false">IF(COUNTIF('ΜΕΡΟΣ Β΄'!$A$2:$P$22,AH96)&gt;=1,"",ROW())</f>
        <v>96</v>
      </c>
      <c r="AJ96" s="300" t="str">
        <f aca="false">IF(ROW(AH96)-ROW(AH$2)+1&gt;COUNT(AI$1:AI$359),"",INDEX(AH:AH,SMALL(AI$1:AI$359,1+ROW(AH96)-ROW(AH$2))))</f>
        <v>Β-Α΄ Κιλκίς</v>
      </c>
      <c r="AK96" s="2"/>
      <c r="AL96" s="2"/>
      <c r="AM96" s="321"/>
      <c r="AN96" s="321"/>
      <c r="AO96" s="321"/>
      <c r="AP96" s="321"/>
      <c r="AQ96" s="321"/>
      <c r="AR96" s="321"/>
      <c r="AS96" s="321"/>
      <c r="AT96" s="321"/>
      <c r="AU96" s="321"/>
      <c r="AV96" s="321"/>
      <c r="AW96" s="321"/>
      <c r="AX96" s="321"/>
      <c r="AY96" s="321"/>
      <c r="AZ96" s="321"/>
      <c r="BA96" s="321"/>
      <c r="BB96" s="321"/>
      <c r="BC96" s="321"/>
      <c r="BD96" s="321"/>
      <c r="BE96" s="321"/>
      <c r="BF96" s="321"/>
      <c r="BG96" s="321"/>
      <c r="BH96" s="321"/>
      <c r="BI96" s="321"/>
      <c r="BJ96" s="321"/>
      <c r="BK96" s="321"/>
      <c r="BL96" s="321"/>
      <c r="BM96" s="321"/>
      <c r="BN96" s="321"/>
      <c r="BO96" s="321"/>
      <c r="BP96" s="321"/>
      <c r="BQ96" s="321"/>
      <c r="BR96" s="321"/>
      <c r="BS96" s="321"/>
      <c r="BT96" s="321"/>
      <c r="BU96" s="321"/>
      <c r="BV96" s="321"/>
      <c r="BW96" s="321"/>
      <c r="BX96" s="321"/>
      <c r="BY96" s="321"/>
      <c r="BZ96" s="321"/>
      <c r="CA96" s="321"/>
      <c r="CB96" s="321"/>
      <c r="CC96" s="321"/>
      <c r="CD96" s="321"/>
      <c r="CE96" s="321"/>
      <c r="CF96" s="321"/>
      <c r="CG96" s="321"/>
      <c r="CH96" s="321"/>
      <c r="CI96" s="321"/>
      <c r="CJ96" s="321"/>
      <c r="CK96" s="321"/>
      <c r="CL96" s="321"/>
      <c r="CM96" s="321"/>
      <c r="CN96" s="321"/>
      <c r="CO96" s="321"/>
      <c r="CP96" s="321"/>
      <c r="CQ96" s="321"/>
      <c r="CR96" s="321"/>
      <c r="CS96" s="321"/>
      <c r="CT96" s="321"/>
      <c r="CU96" s="321"/>
      <c r="CV96" s="321"/>
      <c r="CW96" s="321"/>
      <c r="CX96" s="321"/>
      <c r="CY96" s="321"/>
      <c r="CZ96" s="321"/>
      <c r="DA96" s="321"/>
      <c r="DB96" s="321"/>
      <c r="DC96" s="321"/>
      <c r="DD96" s="321"/>
      <c r="DE96" s="321"/>
      <c r="DF96" s="321"/>
      <c r="DG96" s="321"/>
      <c r="DH96" s="321"/>
      <c r="DI96" s="321"/>
      <c r="DJ96" s="321"/>
      <c r="DK96" s="321"/>
      <c r="DL96" s="321"/>
      <c r="DM96" s="321"/>
      <c r="DN96" s="321"/>
      <c r="DO96" s="321"/>
      <c r="DP96" s="321"/>
      <c r="DQ96" s="321"/>
      <c r="DR96" s="321"/>
      <c r="DS96" s="321"/>
      <c r="DT96" s="321"/>
      <c r="DU96" s="321"/>
      <c r="DV96" s="321"/>
      <c r="DW96" s="321"/>
      <c r="DX96" s="321"/>
    </row>
    <row r="97" customFormat="false" ht="15.75" hidden="false" customHeight="false" outlineLevel="0" collapsed="false">
      <c r="B97" s="343"/>
      <c r="C97" s="344"/>
      <c r="D97" s="2"/>
      <c r="E97" s="36" t="s">
        <v>217</v>
      </c>
      <c r="G97" s="299" t="s">
        <v>1318</v>
      </c>
      <c r="H97" s="300" t="n">
        <f aca="false">IF(COUNTIF('ΜΕΡΟΣ Β΄'!$A$2:$P$22,G97)&gt;=1,"",ROW())</f>
        <v>97</v>
      </c>
      <c r="I97" s="301" t="str">
        <f aca="false">IF(ROW(G97)-ROW(G$2)+1&gt;COUNT(H$1:H$161),"",INDEX(G:G,SMALL(H$1:H$161,1+ROW(G97)-ROW(G$2))))</f>
        <v>Α-Αρτα - Μειωμένου Ωραρίου</v>
      </c>
      <c r="J97" s="302" t="s">
        <v>1316</v>
      </c>
      <c r="K97" s="37" t="n">
        <f aca="false">IF(COUNTIF('ΜΕΡΟΣ Β΄'!$A$2:$P$22,J97)&gt;=1,"",ROW())</f>
        <v>97</v>
      </c>
      <c r="L97" s="37" t="str">
        <f aca="false">IF(ROW(J97)-ROW(J$2)+1&gt;COUNT(K$1:K$163),"",INDEX(J:J,SMALL(K$1:K$163,1+ROW(J97)-ROW(J$2))))</f>
        <v>Α-Β΄ Αρκαδία - Μειωμένου Ωραρίου</v>
      </c>
      <c r="M97" s="302" t="s">
        <v>1316</v>
      </c>
      <c r="N97" s="37" t="n">
        <f aca="false">IF(COUNTIF('ΜΕΡΟΣ Β΄'!$A$2:$P$22,M97)&gt;=1,"",ROW())</f>
        <v>97</v>
      </c>
      <c r="O97" s="37" t="str">
        <f aca="false">IF(ROW(M97)-ROW(M$2)+1&gt;COUNT(N$1:N$529),"",INDEX(M:M,SMALL(N$1:N$529,1+ROW(M97)-ROW(M$2))))</f>
        <v>Α-Β΄ Αρκαδία - Μειωμένου Ωραρίου</v>
      </c>
      <c r="P97" s="299" t="s">
        <v>1316</v>
      </c>
      <c r="Q97" s="300" t="n">
        <f aca="false">IF(COUNTIF('ΜΕΡΟΣ Β΄'!$A$2:$P$22,P97)&gt;=1,"",ROW())</f>
        <v>97</v>
      </c>
      <c r="R97" s="300" t="str">
        <f aca="false">IF(ROW(P97)-ROW(P$2)+1&gt;COUNT(Q$1:Q$527),"",INDEX(P:P,SMALL(Q$1:Q$527,1+ROW(P97)-ROW(P$2))))</f>
        <v>Α-Β΄ Αρκαδία - Μειωμένου Ωραρίου</v>
      </c>
      <c r="S97" s="302" t="s">
        <v>1316</v>
      </c>
      <c r="T97" s="37" t="n">
        <f aca="false">IF(COUNTIF('ΜΕΡΟΣ Β΄'!$A$2:$P$22,S97)&gt;=1,"",ROW())</f>
        <v>97</v>
      </c>
      <c r="U97" s="303" t="str">
        <f aca="false">IF(ROW(S97)-ROW(S$2)+1&gt;COUNT(T$1:T$549),"",INDEX(S:S,SMALL(T$1:T$549,1+ROW(S97)-ROW(S$2))))</f>
        <v>Α-Β΄ Αρκαδία - Μειωμένου Ωραρίου</v>
      </c>
      <c r="V97" s="304" t="s">
        <v>1319</v>
      </c>
      <c r="W97" s="300" t="n">
        <f aca="false">IF(COUNTIF('ΜΕΡΟΣ Β΄'!$A$2:$P$22,V97)&gt;=1,"",ROW())</f>
        <v>97</v>
      </c>
      <c r="X97" s="301" t="str">
        <f aca="false">IF(ROW(V97)-ROW(V$2)+1&gt;COUNT(W$1:W$387),"",INDEX(V:V,SMALL(W$1:W$387,1+ROW(V97)-ROW(V$2))))</f>
        <v>Β-Β΄ Κιλκίς</v>
      </c>
      <c r="Y97" s="302" t="s">
        <v>1319</v>
      </c>
      <c r="Z97" s="37" t="n">
        <f aca="false">IF(COUNTIF('ΜΕΡΟΣ Β΄'!$A$2:$P$22,Y97)&gt;=1,"",ROW())</f>
        <v>97</v>
      </c>
      <c r="AA97" s="303" t="str">
        <f aca="false">IF(ROW(Y97)-ROW(Y$2)+1&gt;COUNT(Z$1:Z$365),"",INDEX(Y:Y,SMALL(Z$1:Z$365,1+ROW(Y97)-ROW(Y$2))))</f>
        <v>Β-Β΄ Κιλκίς</v>
      </c>
      <c r="AB97" s="313" t="s">
        <v>1319</v>
      </c>
      <c r="AC97" s="300" t="n">
        <f aca="false">IF(COUNTIF('ΜΕΡΟΣ Β΄'!$A$2:$P$22,AB97)&gt;=1,"",ROW())</f>
        <v>97</v>
      </c>
      <c r="AD97" s="301" t="str">
        <f aca="false">IF(ROW(AB97)-ROW(AB$2)+1&gt;COUNT(AC$1:AC$367),"",INDEX(AB:AB,SMALL(AC$1:AC$367,1+ROW(AB97)-ROW(AB$2))))</f>
        <v>Β-Β΄ Κιλκίς</v>
      </c>
      <c r="AE97" s="37" t="s">
        <v>1319</v>
      </c>
      <c r="AF97" s="37" t="n">
        <f aca="false">IF(COUNTIF('ΜΕΡΟΣ Β΄'!$A$2:$P$22,AE97)&gt;=1,"",ROW())</f>
        <v>97</v>
      </c>
      <c r="AG97" s="37" t="str">
        <f aca="false">IF(ROW(AE97)-ROW(AE$2)+1&gt;COUNT(AF$1:AF$359),"",INDEX(AE:AE,SMALL(AF$1:AF$359,1+ROW(AE97)-ROW(AE$2))))</f>
        <v>Β-Β΄ Κιλκίς</v>
      </c>
      <c r="AH97" s="299" t="s">
        <v>1319</v>
      </c>
      <c r="AI97" s="300" t="n">
        <f aca="false">IF(COUNTIF('ΜΕΡΟΣ Β΄'!$A$2:$P$22,AH97)&gt;=1,"",ROW())</f>
        <v>97</v>
      </c>
      <c r="AJ97" s="300" t="str">
        <f aca="false">IF(ROW(AH97)-ROW(AH$2)+1&gt;COUNT(AI$1:AI$359),"",INDEX(AH:AH,SMALL(AI$1:AI$359,1+ROW(AH97)-ROW(AH$2))))</f>
        <v>Β-Β΄ Κιλκίς</v>
      </c>
      <c r="AK97" s="2"/>
      <c r="AL97" s="2"/>
      <c r="AM97" s="321"/>
      <c r="AN97" s="321"/>
      <c r="AO97" s="321"/>
      <c r="AP97" s="321"/>
      <c r="AQ97" s="321"/>
      <c r="AR97" s="321"/>
      <c r="AS97" s="321"/>
      <c r="AT97" s="321"/>
      <c r="AU97" s="321"/>
      <c r="AV97" s="321"/>
      <c r="AW97" s="321"/>
      <c r="AX97" s="321"/>
      <c r="AY97" s="321"/>
      <c r="AZ97" s="321"/>
      <c r="BA97" s="321"/>
      <c r="BB97" s="321"/>
      <c r="BC97" s="321"/>
      <c r="BD97" s="321"/>
      <c r="BE97" s="321"/>
      <c r="BF97" s="321"/>
      <c r="BG97" s="321"/>
      <c r="BH97" s="321"/>
      <c r="BI97" s="321"/>
      <c r="BJ97" s="321"/>
      <c r="BK97" s="321"/>
      <c r="BL97" s="321"/>
      <c r="BM97" s="321"/>
      <c r="BN97" s="321"/>
      <c r="BO97" s="321"/>
      <c r="BP97" s="321"/>
      <c r="BQ97" s="321"/>
      <c r="BR97" s="321"/>
      <c r="BS97" s="321"/>
      <c r="BT97" s="321"/>
      <c r="BU97" s="321"/>
      <c r="BV97" s="321"/>
      <c r="BW97" s="321"/>
      <c r="BX97" s="321"/>
      <c r="BY97" s="321"/>
      <c r="BZ97" s="321"/>
      <c r="CA97" s="321"/>
      <c r="CB97" s="321"/>
      <c r="CC97" s="321"/>
      <c r="CD97" s="321"/>
      <c r="CE97" s="321"/>
      <c r="CF97" s="321"/>
      <c r="CG97" s="321"/>
      <c r="CH97" s="321"/>
      <c r="CI97" s="321"/>
      <c r="CJ97" s="321"/>
      <c r="CK97" s="321"/>
      <c r="CL97" s="321"/>
      <c r="CM97" s="321"/>
      <c r="CN97" s="321"/>
      <c r="CO97" s="321"/>
      <c r="CP97" s="321"/>
      <c r="CQ97" s="321"/>
      <c r="CR97" s="321"/>
      <c r="CS97" s="321"/>
      <c r="CT97" s="321"/>
      <c r="CU97" s="321"/>
      <c r="CV97" s="321"/>
      <c r="CW97" s="321"/>
      <c r="CX97" s="321"/>
      <c r="CY97" s="321"/>
      <c r="CZ97" s="321"/>
      <c r="DA97" s="321"/>
      <c r="DB97" s="321"/>
      <c r="DC97" s="321"/>
      <c r="DD97" s="321"/>
      <c r="DE97" s="321"/>
      <c r="DF97" s="321"/>
      <c r="DG97" s="321"/>
      <c r="DH97" s="321"/>
      <c r="DI97" s="321"/>
      <c r="DJ97" s="321"/>
      <c r="DK97" s="321"/>
      <c r="DL97" s="321"/>
      <c r="DM97" s="321"/>
      <c r="DN97" s="321"/>
      <c r="DO97" s="321"/>
      <c r="DP97" s="321"/>
      <c r="DQ97" s="321"/>
      <c r="DR97" s="321"/>
      <c r="DS97" s="321"/>
      <c r="DT97" s="321"/>
      <c r="DU97" s="321"/>
      <c r="DV97" s="321"/>
      <c r="DW97" s="321"/>
      <c r="DX97" s="321"/>
    </row>
    <row r="98" customFormat="false" ht="15.75" hidden="false" customHeight="false" outlineLevel="0" collapsed="false">
      <c r="B98" s="343"/>
      <c r="C98" s="344"/>
      <c r="D98" s="2"/>
      <c r="E98" s="36" t="s">
        <v>218</v>
      </c>
      <c r="G98" s="299" t="s">
        <v>1320</v>
      </c>
      <c r="H98" s="300" t="n">
        <f aca="false">IF(COUNTIF('ΜΕΡΟΣ Β΄'!$A$2:$P$22,G98)&gt;=1,"",ROW())</f>
        <v>98</v>
      </c>
      <c r="I98" s="301" t="str">
        <f aca="false">IF(ROW(G98)-ROW(G$2)+1&gt;COUNT(H$1:H$161),"",INDEX(G:G,SMALL(H$1:H$161,1+ROW(G98)-ROW(G$2))))</f>
        <v>Α-Αχαία - Μειωμένου Ωραρίου</v>
      </c>
      <c r="J98" s="302" t="s">
        <v>1318</v>
      </c>
      <c r="K98" s="37" t="n">
        <f aca="false">IF(COUNTIF('ΜΕΡΟΣ Β΄'!$A$2:$P$22,J98)&gt;=1,"",ROW())</f>
        <v>98</v>
      </c>
      <c r="L98" s="37" t="str">
        <f aca="false">IF(ROW(J98)-ROW(J$2)+1&gt;COUNT(K$1:K$163),"",INDEX(J:J,SMALL(K$1:K$163,1+ROW(J98)-ROW(J$2))))</f>
        <v>Α-Αρτα - Μειωμένου Ωραρίου</v>
      </c>
      <c r="M98" s="302" t="s">
        <v>1318</v>
      </c>
      <c r="N98" s="37" t="n">
        <f aca="false">IF(COUNTIF('ΜΕΡΟΣ Β΄'!$A$2:$P$22,M98)&gt;=1,"",ROW())</f>
        <v>98</v>
      </c>
      <c r="O98" s="37" t="str">
        <f aca="false">IF(ROW(M98)-ROW(M$2)+1&gt;COUNT(N$1:N$529),"",INDEX(M:M,SMALL(N$1:N$529,1+ROW(M98)-ROW(M$2))))</f>
        <v>Α-Αρτα - Μειωμένου Ωραρίου</v>
      </c>
      <c r="P98" s="299" t="s">
        <v>1318</v>
      </c>
      <c r="Q98" s="300" t="n">
        <f aca="false">IF(COUNTIF('ΜΕΡΟΣ Β΄'!$A$2:$P$22,P98)&gt;=1,"",ROW())</f>
        <v>98</v>
      </c>
      <c r="R98" s="300" t="str">
        <f aca="false">IF(ROW(P98)-ROW(P$2)+1&gt;COUNT(Q$1:Q$527),"",INDEX(P:P,SMALL(Q$1:Q$527,1+ROW(P98)-ROW(P$2))))</f>
        <v>Α-Αρτα - Μειωμένου Ωραρίου</v>
      </c>
      <c r="S98" s="302" t="s">
        <v>1318</v>
      </c>
      <c r="T98" s="37" t="n">
        <f aca="false">IF(COUNTIF('ΜΕΡΟΣ Β΄'!$A$2:$P$22,S98)&gt;=1,"",ROW())</f>
        <v>98</v>
      </c>
      <c r="U98" s="303" t="str">
        <f aca="false">IF(ROW(S98)-ROW(S$2)+1&gt;COUNT(T$1:T$549),"",INDEX(S:S,SMALL(T$1:T$549,1+ROW(S98)-ROW(S$2))))</f>
        <v>Α-Αρτα - Μειωμένου Ωραρίου</v>
      </c>
      <c r="V98" s="304" t="s">
        <v>1321</v>
      </c>
      <c r="W98" s="300" t="n">
        <f aca="false">IF(COUNTIF('ΜΕΡΟΣ Β΄'!$A$2:$P$22,V98)&gt;=1,"",ROW())</f>
        <v>98</v>
      </c>
      <c r="X98" s="301" t="str">
        <f aca="false">IF(ROW(V98)-ROW(V$2)+1&gt;COUNT(W$1:W$387),"",INDEX(V:V,SMALL(W$1:W$387,1+ROW(V98)-ROW(V$2))))</f>
        <v>Β-Γ΄ Κιλκίς</v>
      </c>
      <c r="Y98" s="302" t="s">
        <v>1321</v>
      </c>
      <c r="Z98" s="37" t="n">
        <f aca="false">IF(COUNTIF('ΜΕΡΟΣ Β΄'!$A$2:$P$22,Y98)&gt;=1,"",ROW())</f>
        <v>98</v>
      </c>
      <c r="AA98" s="303" t="str">
        <f aca="false">IF(ROW(Y98)-ROW(Y$2)+1&gt;COUNT(Z$1:Z$365),"",INDEX(Y:Y,SMALL(Z$1:Z$365,1+ROW(Y98)-ROW(Y$2))))</f>
        <v>Β-Γ΄ Κιλκίς</v>
      </c>
      <c r="AB98" s="313" t="s">
        <v>1321</v>
      </c>
      <c r="AC98" s="300" t="n">
        <f aca="false">IF(COUNTIF('ΜΕΡΟΣ Β΄'!$A$2:$P$22,AB98)&gt;=1,"",ROW())</f>
        <v>98</v>
      </c>
      <c r="AD98" s="301" t="str">
        <f aca="false">IF(ROW(AB98)-ROW(AB$2)+1&gt;COUNT(AC$1:AC$367),"",INDEX(AB:AB,SMALL(AC$1:AC$367,1+ROW(AB98)-ROW(AB$2))))</f>
        <v>Β-Γ΄ Κιλκίς</v>
      </c>
      <c r="AE98" s="37" t="s">
        <v>1321</v>
      </c>
      <c r="AF98" s="37" t="n">
        <f aca="false">IF(COUNTIF('ΜΕΡΟΣ Β΄'!$A$2:$P$22,AE98)&gt;=1,"",ROW())</f>
        <v>98</v>
      </c>
      <c r="AG98" s="37" t="str">
        <f aca="false">IF(ROW(AE98)-ROW(AE$2)+1&gt;COUNT(AF$1:AF$359),"",INDEX(AE:AE,SMALL(AF$1:AF$359,1+ROW(AE98)-ROW(AE$2))))</f>
        <v>Β-Γ΄ Κιλκίς</v>
      </c>
      <c r="AH98" s="299" t="s">
        <v>1321</v>
      </c>
      <c r="AI98" s="300" t="n">
        <f aca="false">IF(COUNTIF('ΜΕΡΟΣ Β΄'!$A$2:$P$22,AH98)&gt;=1,"",ROW())</f>
        <v>98</v>
      </c>
      <c r="AJ98" s="300" t="str">
        <f aca="false">IF(ROW(AH98)-ROW(AH$2)+1&gt;COUNT(AI$1:AI$359),"",INDEX(AH:AH,SMALL(AI$1:AI$359,1+ROW(AH98)-ROW(AH$2))))</f>
        <v>Β-Γ΄ Κιλκίς</v>
      </c>
      <c r="AK98" s="2"/>
      <c r="AL98" s="2"/>
      <c r="AM98" s="321"/>
      <c r="AN98" s="321"/>
      <c r="AO98" s="321"/>
      <c r="AP98" s="321"/>
      <c r="AQ98" s="321"/>
      <c r="AR98" s="321"/>
      <c r="AS98" s="321"/>
      <c r="AT98" s="321"/>
      <c r="AU98" s="321"/>
      <c r="AV98" s="321"/>
      <c r="AW98" s="321"/>
      <c r="AX98" s="321"/>
      <c r="AY98" s="321"/>
      <c r="AZ98" s="321"/>
      <c r="BA98" s="321"/>
      <c r="BB98" s="321"/>
      <c r="BC98" s="321"/>
      <c r="BD98" s="321"/>
      <c r="BE98" s="321"/>
      <c r="BF98" s="321"/>
      <c r="BG98" s="321"/>
      <c r="BH98" s="321"/>
      <c r="BI98" s="321"/>
      <c r="BJ98" s="321"/>
      <c r="BK98" s="321"/>
      <c r="BL98" s="321"/>
      <c r="BM98" s="321"/>
      <c r="BN98" s="321"/>
      <c r="BO98" s="321"/>
      <c r="BP98" s="321"/>
      <c r="BQ98" s="321"/>
      <c r="BR98" s="321"/>
      <c r="BS98" s="321"/>
      <c r="BT98" s="321"/>
      <c r="BU98" s="321"/>
      <c r="BV98" s="321"/>
      <c r="BW98" s="321"/>
      <c r="BX98" s="321"/>
      <c r="BY98" s="321"/>
      <c r="BZ98" s="321"/>
      <c r="CA98" s="321"/>
      <c r="CB98" s="321"/>
      <c r="CC98" s="321"/>
      <c r="CD98" s="321"/>
      <c r="CE98" s="321"/>
      <c r="CF98" s="321"/>
      <c r="CG98" s="321"/>
      <c r="CH98" s="321"/>
      <c r="CI98" s="321"/>
      <c r="CJ98" s="321"/>
      <c r="CK98" s="321"/>
      <c r="CL98" s="321"/>
      <c r="CM98" s="321"/>
      <c r="CN98" s="321"/>
      <c r="CO98" s="321"/>
      <c r="CP98" s="321"/>
      <c r="CQ98" s="321"/>
      <c r="CR98" s="321"/>
      <c r="CS98" s="321"/>
      <c r="CT98" s="321"/>
      <c r="CU98" s="321"/>
      <c r="CV98" s="321"/>
      <c r="CW98" s="321"/>
      <c r="CX98" s="321"/>
      <c r="CY98" s="321"/>
      <c r="CZ98" s="321"/>
      <c r="DA98" s="321"/>
      <c r="DB98" s="321"/>
      <c r="DC98" s="321"/>
      <c r="DD98" s="321"/>
      <c r="DE98" s="321"/>
      <c r="DF98" s="321"/>
      <c r="DG98" s="321"/>
      <c r="DH98" s="321"/>
      <c r="DI98" s="321"/>
      <c r="DJ98" s="321"/>
      <c r="DK98" s="321"/>
      <c r="DL98" s="321"/>
      <c r="DM98" s="321"/>
      <c r="DN98" s="321"/>
      <c r="DO98" s="321"/>
      <c r="DP98" s="321"/>
      <c r="DQ98" s="321"/>
      <c r="DR98" s="321"/>
      <c r="DS98" s="321"/>
      <c r="DT98" s="321"/>
      <c r="DU98" s="321"/>
      <c r="DV98" s="321"/>
      <c r="DW98" s="321"/>
      <c r="DX98" s="321"/>
    </row>
    <row r="99" customFormat="false" ht="15.75" hidden="false" customHeight="false" outlineLevel="0" collapsed="false">
      <c r="B99" s="343"/>
      <c r="C99" s="344"/>
      <c r="D99" s="2"/>
      <c r="E99" s="36" t="s">
        <v>6</v>
      </c>
      <c r="G99" s="299" t="s">
        <v>1322</v>
      </c>
      <c r="H99" s="300" t="n">
        <f aca="false">IF(COUNTIF('ΜΕΡΟΣ Β΄'!$A$2:$P$22,G99)&gt;=1,"",ROW())</f>
        <v>99</v>
      </c>
      <c r="I99" s="301" t="str">
        <f aca="false">IF(ROW(G99)-ROW(G$2)+1&gt;COUNT(H$1:H$161),"",INDEX(G:G,SMALL(H$1:H$161,1+ROW(G99)-ROW(G$2))))</f>
        <v>Α-Βοιωτία - Μειωμένου Ωραρίου</v>
      </c>
      <c r="J99" s="302" t="s">
        <v>1320</v>
      </c>
      <c r="K99" s="37" t="n">
        <f aca="false">IF(COUNTIF('ΜΕΡΟΣ Β΄'!$A$2:$P$22,J99)&gt;=1,"",ROW())</f>
        <v>99</v>
      </c>
      <c r="L99" s="37" t="str">
        <f aca="false">IF(ROW(J99)-ROW(J$2)+1&gt;COUNT(K$1:K$163),"",INDEX(J:J,SMALL(K$1:K$163,1+ROW(J99)-ROW(J$2))))</f>
        <v>Α-Αχαία - Μειωμένου Ωραρίου</v>
      </c>
      <c r="M99" s="302" t="s">
        <v>1320</v>
      </c>
      <c r="N99" s="37" t="n">
        <f aca="false">IF(COUNTIF('ΜΕΡΟΣ Β΄'!$A$2:$P$22,M99)&gt;=1,"",ROW())</f>
        <v>99</v>
      </c>
      <c r="O99" s="37" t="str">
        <f aca="false">IF(ROW(M99)-ROW(M$2)+1&gt;COUNT(N$1:N$529),"",INDEX(M:M,SMALL(N$1:N$529,1+ROW(M99)-ROW(M$2))))</f>
        <v>Α-Αχαία - Μειωμένου Ωραρίου</v>
      </c>
      <c r="P99" s="299" t="s">
        <v>1320</v>
      </c>
      <c r="Q99" s="300" t="n">
        <f aca="false">IF(COUNTIF('ΜΕΡΟΣ Β΄'!$A$2:$P$22,P99)&gt;=1,"",ROW())</f>
        <v>99</v>
      </c>
      <c r="R99" s="300" t="str">
        <f aca="false">IF(ROW(P99)-ROW(P$2)+1&gt;COUNT(Q$1:Q$527),"",INDEX(P:P,SMALL(Q$1:Q$527,1+ROW(P99)-ROW(P$2))))</f>
        <v>Α-Αχαία - Μειωμένου Ωραρίου</v>
      </c>
      <c r="S99" s="302" t="s">
        <v>1320</v>
      </c>
      <c r="T99" s="37" t="n">
        <f aca="false">IF(COUNTIF('ΜΕΡΟΣ Β΄'!$A$2:$P$22,S99)&gt;=1,"",ROW())</f>
        <v>99</v>
      </c>
      <c r="U99" s="303" t="str">
        <f aca="false">IF(ROW(S99)-ROW(S$2)+1&gt;COUNT(T$1:T$549),"",INDEX(S:S,SMALL(T$1:T$549,1+ROW(S99)-ROW(S$2))))</f>
        <v>Α-Αχαία - Μειωμένου Ωραρίου</v>
      </c>
      <c r="V99" s="304" t="s">
        <v>1323</v>
      </c>
      <c r="W99" s="300" t="n">
        <f aca="false">IF(COUNTIF('ΜΕΡΟΣ Β΄'!$A$2:$P$22,V99)&gt;=1,"",ROW())</f>
        <v>99</v>
      </c>
      <c r="X99" s="301" t="str">
        <f aca="false">IF(ROW(V99)-ROW(V$2)+1&gt;COUNT(W$1:W$387),"",INDEX(V:V,SMALL(W$1:W$387,1+ROW(V99)-ROW(V$2))))</f>
        <v>Β-Δ΄ Κιλκίς</v>
      </c>
      <c r="Y99" s="302" t="s">
        <v>1323</v>
      </c>
      <c r="Z99" s="37" t="n">
        <f aca="false">IF(COUNTIF('ΜΕΡΟΣ Β΄'!$A$2:$P$22,Y99)&gt;=1,"",ROW())</f>
        <v>99</v>
      </c>
      <c r="AA99" s="303" t="str">
        <f aca="false">IF(ROW(Y99)-ROW(Y$2)+1&gt;COUNT(Z$1:Z$365),"",INDEX(Y:Y,SMALL(Z$1:Z$365,1+ROW(Y99)-ROW(Y$2))))</f>
        <v>Β-Δ΄ Κιλκίς</v>
      </c>
      <c r="AB99" s="313" t="s">
        <v>1323</v>
      </c>
      <c r="AC99" s="300" t="n">
        <f aca="false">IF(COUNTIF('ΜΕΡΟΣ Β΄'!$A$2:$P$22,AB99)&gt;=1,"",ROW())</f>
        <v>99</v>
      </c>
      <c r="AD99" s="301" t="str">
        <f aca="false">IF(ROW(AB99)-ROW(AB$2)+1&gt;COUNT(AC$1:AC$367),"",INDEX(AB:AB,SMALL(AC$1:AC$367,1+ROW(AB99)-ROW(AB$2))))</f>
        <v>Β-Δ΄ Κιλκίς</v>
      </c>
      <c r="AE99" s="37" t="s">
        <v>1323</v>
      </c>
      <c r="AF99" s="37" t="n">
        <f aca="false">IF(COUNTIF('ΜΕΡΟΣ Β΄'!$A$2:$P$22,AE99)&gt;=1,"",ROW())</f>
        <v>99</v>
      </c>
      <c r="AG99" s="37" t="str">
        <f aca="false">IF(ROW(AE99)-ROW(AE$2)+1&gt;COUNT(AF$1:AF$359),"",INDEX(AE:AE,SMALL(AF$1:AF$359,1+ROW(AE99)-ROW(AE$2))))</f>
        <v>Β-Δ΄ Κιλκίς</v>
      </c>
      <c r="AH99" s="299" t="s">
        <v>1323</v>
      </c>
      <c r="AI99" s="300" t="n">
        <f aca="false">IF(COUNTIF('ΜΕΡΟΣ Β΄'!$A$2:$P$22,AH99)&gt;=1,"",ROW())</f>
        <v>99</v>
      </c>
      <c r="AJ99" s="300" t="str">
        <f aca="false">IF(ROW(AH99)-ROW(AH$2)+1&gt;COUNT(AI$1:AI$359),"",INDEX(AH:AH,SMALL(AI$1:AI$359,1+ROW(AH99)-ROW(AH$2))))</f>
        <v>Β-Δ΄ Κιλκίς</v>
      </c>
      <c r="AK99" s="2"/>
      <c r="AL99" s="2"/>
      <c r="AM99" s="321"/>
      <c r="AN99" s="321"/>
      <c r="AO99" s="321"/>
      <c r="AP99" s="321"/>
      <c r="AQ99" s="321"/>
      <c r="AR99" s="321"/>
      <c r="AS99" s="321"/>
      <c r="AT99" s="321"/>
      <c r="AU99" s="321"/>
      <c r="AV99" s="321"/>
      <c r="AW99" s="321"/>
      <c r="AX99" s="321"/>
      <c r="AY99" s="321"/>
      <c r="AZ99" s="321"/>
      <c r="BA99" s="321"/>
      <c r="BB99" s="321"/>
      <c r="BC99" s="321"/>
      <c r="BD99" s="321"/>
      <c r="BE99" s="321"/>
      <c r="BF99" s="321"/>
      <c r="BG99" s="321"/>
      <c r="BH99" s="321"/>
      <c r="BI99" s="321"/>
      <c r="BJ99" s="321"/>
      <c r="BK99" s="321"/>
      <c r="BL99" s="321"/>
      <c r="BM99" s="321"/>
      <c r="BN99" s="321"/>
      <c r="BO99" s="321"/>
      <c r="BP99" s="321"/>
      <c r="BQ99" s="321"/>
      <c r="BR99" s="321"/>
      <c r="BS99" s="321"/>
      <c r="BT99" s="321"/>
      <c r="BU99" s="321"/>
      <c r="BV99" s="321"/>
      <c r="BW99" s="321"/>
      <c r="BX99" s="321"/>
      <c r="BY99" s="321"/>
      <c r="BZ99" s="321"/>
      <c r="CA99" s="321"/>
      <c r="CB99" s="321"/>
      <c r="CC99" s="321"/>
      <c r="CD99" s="321"/>
      <c r="CE99" s="321"/>
      <c r="CF99" s="321"/>
      <c r="CG99" s="321"/>
      <c r="CH99" s="321"/>
      <c r="CI99" s="321"/>
      <c r="CJ99" s="321"/>
      <c r="CK99" s="321"/>
      <c r="CL99" s="321"/>
      <c r="CM99" s="321"/>
      <c r="CN99" s="321"/>
      <c r="CO99" s="321"/>
      <c r="CP99" s="321"/>
      <c r="CQ99" s="321"/>
      <c r="CR99" s="321"/>
      <c r="CS99" s="321"/>
      <c r="CT99" s="321"/>
      <c r="CU99" s="321"/>
      <c r="CV99" s="321"/>
      <c r="CW99" s="321"/>
      <c r="CX99" s="321"/>
      <c r="CY99" s="321"/>
      <c r="CZ99" s="321"/>
      <c r="DA99" s="321"/>
      <c r="DB99" s="321"/>
      <c r="DC99" s="321"/>
      <c r="DD99" s="321"/>
      <c r="DE99" s="321"/>
      <c r="DF99" s="321"/>
      <c r="DG99" s="321"/>
      <c r="DH99" s="321"/>
      <c r="DI99" s="321"/>
      <c r="DJ99" s="321"/>
      <c r="DK99" s="321"/>
      <c r="DL99" s="321"/>
      <c r="DM99" s="321"/>
      <c r="DN99" s="321"/>
      <c r="DO99" s="321"/>
      <c r="DP99" s="321"/>
      <c r="DQ99" s="321"/>
      <c r="DR99" s="321"/>
      <c r="DS99" s="321"/>
      <c r="DT99" s="321"/>
      <c r="DU99" s="321"/>
      <c r="DV99" s="321"/>
      <c r="DW99" s="321"/>
      <c r="DX99" s="321"/>
    </row>
    <row r="100" customFormat="false" ht="15.75" hidden="false" customHeight="false" outlineLevel="0" collapsed="false">
      <c r="B100" s="343"/>
      <c r="C100" s="344"/>
      <c r="D100" s="2"/>
      <c r="E100" s="36" t="s">
        <v>7</v>
      </c>
      <c r="G100" s="299" t="s">
        <v>1324</v>
      </c>
      <c r="H100" s="300" t="n">
        <f aca="false">IF(COUNTIF('ΜΕΡΟΣ Β΄'!$A$2:$P$22,G100)&gt;=1,"",ROW())</f>
        <v>100</v>
      </c>
      <c r="I100" s="301" t="str">
        <f aca="false">IF(ROW(G100)-ROW(G$2)+1&gt;COUNT(H$1:H$161),"",INDEX(G:G,SMALL(H$1:H$161,1+ROW(G100)-ROW(G$2))))</f>
        <v>Α-Γρεβενά - Μειωμένου Ωραρίου</v>
      </c>
      <c r="J100" s="302" t="s">
        <v>1322</v>
      </c>
      <c r="K100" s="37" t="n">
        <f aca="false">IF(COUNTIF('ΜΕΡΟΣ Β΄'!$A$2:$P$22,J100)&gt;=1,"",ROW())</f>
        <v>100</v>
      </c>
      <c r="L100" s="37" t="str">
        <f aca="false">IF(ROW(J100)-ROW(J$2)+1&gt;COUNT(K$1:K$163),"",INDEX(J:J,SMALL(K$1:K$163,1+ROW(J100)-ROW(J$2))))</f>
        <v>Α-Βοιωτία - Μειωμένου Ωραρίου</v>
      </c>
      <c r="M100" s="302" t="s">
        <v>1322</v>
      </c>
      <c r="N100" s="37" t="n">
        <f aca="false">IF(COUNTIF('ΜΕΡΟΣ Β΄'!$A$2:$P$22,M100)&gt;=1,"",ROW())</f>
        <v>100</v>
      </c>
      <c r="O100" s="37" t="str">
        <f aca="false">IF(ROW(M100)-ROW(M$2)+1&gt;COUNT(N$1:N$529),"",INDEX(M:M,SMALL(N$1:N$529,1+ROW(M100)-ROW(M$2))))</f>
        <v>Α-Βοιωτία - Μειωμένου Ωραρίου</v>
      </c>
      <c r="P100" s="299" t="s">
        <v>1322</v>
      </c>
      <c r="Q100" s="300" t="n">
        <f aca="false">IF(COUNTIF('ΜΕΡΟΣ Β΄'!$A$2:$P$22,P100)&gt;=1,"",ROW())</f>
        <v>100</v>
      </c>
      <c r="R100" s="300" t="str">
        <f aca="false">IF(ROW(P100)-ROW(P$2)+1&gt;COUNT(Q$1:Q$527),"",INDEX(P:P,SMALL(Q$1:Q$527,1+ROW(P100)-ROW(P$2))))</f>
        <v>Α-Βοιωτία - Μειωμένου Ωραρίου</v>
      </c>
      <c r="S100" s="302" t="s">
        <v>1322</v>
      </c>
      <c r="T100" s="37" t="n">
        <f aca="false">IF(COUNTIF('ΜΕΡΟΣ Β΄'!$A$2:$P$22,S100)&gt;=1,"",ROW())</f>
        <v>100</v>
      </c>
      <c r="U100" s="303" t="str">
        <f aca="false">IF(ROW(S100)-ROW(S$2)+1&gt;COUNT(T$1:T$549),"",INDEX(S:S,SMALL(T$1:T$549,1+ROW(S100)-ROW(S$2))))</f>
        <v>Α-Βοιωτία - Μειωμένου Ωραρίου</v>
      </c>
      <c r="V100" s="304" t="s">
        <v>1325</v>
      </c>
      <c r="W100" s="300" t="n">
        <f aca="false">IF(COUNTIF('ΜΕΡΟΣ Β΄'!$A$2:$P$22,V100)&gt;=1,"",ROW())</f>
        <v>100</v>
      </c>
      <c r="X100" s="301" t="str">
        <f aca="false">IF(ROW(V100)-ROW(V$2)+1&gt;COUNT(W$1:W$387),"",INDEX(V:V,SMALL(W$1:W$387,1+ROW(V100)-ROW(V$2))))</f>
        <v>Β-Α΄ Κοζάνης</v>
      </c>
      <c r="Y100" s="302" t="s">
        <v>1325</v>
      </c>
      <c r="Z100" s="37" t="n">
        <f aca="false">IF(COUNTIF('ΜΕΡΟΣ Β΄'!$A$2:$P$22,Y100)&gt;=1,"",ROW())</f>
        <v>100</v>
      </c>
      <c r="AA100" s="303" t="str">
        <f aca="false">IF(ROW(Y100)-ROW(Y$2)+1&gt;COUNT(Z$1:Z$365),"",INDEX(Y:Y,SMALL(Z$1:Z$365,1+ROW(Y100)-ROW(Y$2))))</f>
        <v>Β-Α΄ Κοζάνης</v>
      </c>
      <c r="AB100" s="313" t="s">
        <v>1325</v>
      </c>
      <c r="AC100" s="300" t="n">
        <f aca="false">IF(COUNTIF('ΜΕΡΟΣ Β΄'!$A$2:$P$22,AB100)&gt;=1,"",ROW())</f>
        <v>100</v>
      </c>
      <c r="AD100" s="301" t="str">
        <f aca="false">IF(ROW(AB100)-ROW(AB$2)+1&gt;COUNT(AC$1:AC$367),"",INDEX(AB:AB,SMALL(AC$1:AC$367,1+ROW(AB100)-ROW(AB$2))))</f>
        <v>Β-Α΄ Κοζάνης</v>
      </c>
      <c r="AE100" s="37" t="s">
        <v>1325</v>
      </c>
      <c r="AF100" s="37" t="n">
        <f aca="false">IF(COUNTIF('ΜΕΡΟΣ Β΄'!$A$2:$P$22,AE100)&gt;=1,"",ROW())</f>
        <v>100</v>
      </c>
      <c r="AG100" s="37" t="str">
        <f aca="false">IF(ROW(AE100)-ROW(AE$2)+1&gt;COUNT(AF$1:AF$359),"",INDEX(AE:AE,SMALL(AF$1:AF$359,1+ROW(AE100)-ROW(AE$2))))</f>
        <v>Β-Α΄ Κοζάνης</v>
      </c>
      <c r="AH100" s="299" t="s">
        <v>1325</v>
      </c>
      <c r="AI100" s="300" t="n">
        <f aca="false">IF(COUNTIF('ΜΕΡΟΣ Β΄'!$A$2:$P$22,AH100)&gt;=1,"",ROW())</f>
        <v>100</v>
      </c>
      <c r="AJ100" s="300" t="str">
        <f aca="false">IF(ROW(AH100)-ROW(AH$2)+1&gt;COUNT(AI$1:AI$359),"",INDEX(AH:AH,SMALL(AI$1:AI$359,1+ROW(AH100)-ROW(AH$2))))</f>
        <v>Β-Α΄ Κοζάνης</v>
      </c>
      <c r="AK100" s="2"/>
      <c r="AL100" s="2"/>
      <c r="AM100" s="321"/>
      <c r="AN100" s="321"/>
      <c r="AO100" s="321"/>
      <c r="AP100" s="321"/>
      <c r="AQ100" s="321"/>
      <c r="AR100" s="321"/>
      <c r="AS100" s="321"/>
      <c r="AT100" s="321"/>
      <c r="AU100" s="321"/>
      <c r="AV100" s="321"/>
      <c r="AW100" s="321"/>
      <c r="AX100" s="321"/>
      <c r="AY100" s="321"/>
      <c r="AZ100" s="321"/>
      <c r="BA100" s="321"/>
      <c r="BB100" s="321"/>
      <c r="BC100" s="321"/>
      <c r="BD100" s="321"/>
      <c r="BE100" s="321"/>
      <c r="BF100" s="321"/>
      <c r="BG100" s="321"/>
      <c r="BH100" s="321"/>
      <c r="BI100" s="321"/>
      <c r="BJ100" s="321"/>
      <c r="BK100" s="321"/>
      <c r="BL100" s="321"/>
      <c r="BM100" s="321"/>
      <c r="BN100" s="321"/>
      <c r="BO100" s="321"/>
      <c r="BP100" s="321"/>
      <c r="BQ100" s="321"/>
      <c r="BR100" s="321"/>
      <c r="BS100" s="321"/>
      <c r="BT100" s="321"/>
      <c r="BU100" s="321"/>
      <c r="BV100" s="321"/>
      <c r="BW100" s="321"/>
      <c r="BX100" s="321"/>
      <c r="BY100" s="321"/>
      <c r="BZ100" s="321"/>
      <c r="CA100" s="321"/>
      <c r="CB100" s="321"/>
      <c r="CC100" s="321"/>
      <c r="CD100" s="321"/>
      <c r="CE100" s="321"/>
      <c r="CF100" s="321"/>
      <c r="CG100" s="321"/>
      <c r="CH100" s="321"/>
      <c r="CI100" s="321"/>
      <c r="CJ100" s="321"/>
      <c r="CK100" s="321"/>
      <c r="CL100" s="321"/>
      <c r="CM100" s="321"/>
      <c r="CN100" s="321"/>
      <c r="CO100" s="321"/>
      <c r="CP100" s="321"/>
      <c r="CQ100" s="321"/>
      <c r="CR100" s="321"/>
      <c r="CS100" s="321"/>
      <c r="CT100" s="321"/>
      <c r="CU100" s="321"/>
      <c r="CV100" s="321"/>
      <c r="CW100" s="321"/>
      <c r="CX100" s="321"/>
      <c r="CY100" s="321"/>
      <c r="CZ100" s="321"/>
      <c r="DA100" s="321"/>
      <c r="DB100" s="321"/>
      <c r="DC100" s="321"/>
      <c r="DD100" s="321"/>
      <c r="DE100" s="321"/>
      <c r="DF100" s="321"/>
      <c r="DG100" s="321"/>
      <c r="DH100" s="321"/>
      <c r="DI100" s="321"/>
      <c r="DJ100" s="321"/>
      <c r="DK100" s="321"/>
      <c r="DL100" s="321"/>
      <c r="DM100" s="321"/>
      <c r="DN100" s="321"/>
      <c r="DO100" s="321"/>
      <c r="DP100" s="321"/>
      <c r="DQ100" s="321"/>
      <c r="DR100" s="321"/>
      <c r="DS100" s="321"/>
      <c r="DT100" s="321"/>
      <c r="DU100" s="321"/>
      <c r="DV100" s="321"/>
      <c r="DW100" s="321"/>
      <c r="DX100" s="321"/>
    </row>
    <row r="101" customFormat="false" ht="15.75" hidden="false" customHeight="false" outlineLevel="0" collapsed="false">
      <c r="B101" s="343"/>
      <c r="C101" s="344"/>
      <c r="D101" s="2"/>
      <c r="E101" s="36" t="s">
        <v>256</v>
      </c>
      <c r="G101" s="299" t="s">
        <v>1326</v>
      </c>
      <c r="H101" s="300" t="n">
        <f aca="false">IF(COUNTIF('ΜΕΡΟΣ Β΄'!$A$2:$P$22,G101)&gt;=1,"",ROW())</f>
        <v>101</v>
      </c>
      <c r="I101" s="301" t="str">
        <f aca="false">IF(ROW(G101)-ROW(G$2)+1&gt;COUNT(H$1:H$161),"",INDEX(G:G,SMALL(H$1:H$161,1+ROW(G101)-ROW(G$2))))</f>
        <v>Α-Δράμα - Μειωμένου Ωραρίου</v>
      </c>
      <c r="J101" s="302" t="s">
        <v>1324</v>
      </c>
      <c r="K101" s="37" t="n">
        <f aca="false">IF(COUNTIF('ΜΕΡΟΣ Β΄'!$A$2:$P$22,J101)&gt;=1,"",ROW())</f>
        <v>101</v>
      </c>
      <c r="L101" s="37" t="str">
        <f aca="false">IF(ROW(J101)-ROW(J$2)+1&gt;COUNT(K$1:K$163),"",INDEX(J:J,SMALL(K$1:K$163,1+ROW(J101)-ROW(J$2))))</f>
        <v>Α-Γρεβενά - Μειωμένου Ωραρίου</v>
      </c>
      <c r="M101" s="302" t="s">
        <v>1324</v>
      </c>
      <c r="N101" s="37" t="n">
        <f aca="false">IF(COUNTIF('ΜΕΡΟΣ Β΄'!$A$2:$P$22,M101)&gt;=1,"",ROW())</f>
        <v>101</v>
      </c>
      <c r="O101" s="37" t="str">
        <f aca="false">IF(ROW(M101)-ROW(M$2)+1&gt;COUNT(N$1:N$529),"",INDEX(M:M,SMALL(N$1:N$529,1+ROW(M101)-ROW(M$2))))</f>
        <v>Α-Γρεβενά - Μειωμένου Ωραρίου</v>
      </c>
      <c r="P101" s="299" t="s">
        <v>1324</v>
      </c>
      <c r="Q101" s="300" t="n">
        <f aca="false">IF(COUNTIF('ΜΕΡΟΣ Β΄'!$A$2:$P$22,P101)&gt;=1,"",ROW())</f>
        <v>101</v>
      </c>
      <c r="R101" s="300" t="str">
        <f aca="false">IF(ROW(P101)-ROW(P$2)+1&gt;COUNT(Q$1:Q$527),"",INDEX(P:P,SMALL(Q$1:Q$527,1+ROW(P101)-ROW(P$2))))</f>
        <v>Α-Γρεβενά - Μειωμένου Ωραρίου</v>
      </c>
      <c r="S101" s="302" t="s">
        <v>1324</v>
      </c>
      <c r="T101" s="37" t="n">
        <f aca="false">IF(COUNTIF('ΜΕΡΟΣ Β΄'!$A$2:$P$22,S101)&gt;=1,"",ROW())</f>
        <v>101</v>
      </c>
      <c r="U101" s="303" t="str">
        <f aca="false">IF(ROW(S101)-ROW(S$2)+1&gt;COUNT(T$1:T$549),"",INDEX(S:S,SMALL(T$1:T$549,1+ROW(S101)-ROW(S$2))))</f>
        <v>Α-Γρεβενά - Μειωμένου Ωραρίου</v>
      </c>
      <c r="V101" s="304" t="s">
        <v>1327</v>
      </c>
      <c r="W101" s="300" t="n">
        <f aca="false">IF(COUNTIF('ΜΕΡΟΣ Β΄'!$A$2:$P$22,V101)&gt;=1,"",ROW())</f>
        <v>101</v>
      </c>
      <c r="X101" s="301" t="str">
        <f aca="false">IF(ROW(V101)-ROW(V$2)+1&gt;COUNT(W$1:W$387),"",INDEX(V:V,SMALL(W$1:W$387,1+ROW(V101)-ROW(V$2))))</f>
        <v>Β-Β΄ Κοζάνης</v>
      </c>
      <c r="Y101" s="302" t="s">
        <v>1327</v>
      </c>
      <c r="Z101" s="37" t="n">
        <f aca="false">IF(COUNTIF('ΜΕΡΟΣ Β΄'!$A$2:$P$22,Y101)&gt;=1,"",ROW())</f>
        <v>101</v>
      </c>
      <c r="AA101" s="303" t="str">
        <f aca="false">IF(ROW(Y101)-ROW(Y$2)+1&gt;COUNT(Z$1:Z$365),"",INDEX(Y:Y,SMALL(Z$1:Z$365,1+ROW(Y101)-ROW(Y$2))))</f>
        <v>Β-Β΄ Κοζάνης</v>
      </c>
      <c r="AB101" s="313" t="s">
        <v>1327</v>
      </c>
      <c r="AC101" s="300" t="n">
        <f aca="false">IF(COUNTIF('ΜΕΡΟΣ Β΄'!$A$2:$P$22,AB101)&gt;=1,"",ROW())</f>
        <v>101</v>
      </c>
      <c r="AD101" s="301" t="str">
        <f aca="false">IF(ROW(AB101)-ROW(AB$2)+1&gt;COUNT(AC$1:AC$367),"",INDEX(AB:AB,SMALL(AC$1:AC$367,1+ROW(AB101)-ROW(AB$2))))</f>
        <v>Β-Β΄ Κοζάνης</v>
      </c>
      <c r="AE101" s="37" t="s">
        <v>1327</v>
      </c>
      <c r="AF101" s="37" t="n">
        <f aca="false">IF(COUNTIF('ΜΕΡΟΣ Β΄'!$A$2:$P$22,AE101)&gt;=1,"",ROW())</f>
        <v>101</v>
      </c>
      <c r="AG101" s="37" t="str">
        <f aca="false">IF(ROW(AE101)-ROW(AE$2)+1&gt;COUNT(AF$1:AF$359),"",INDEX(AE:AE,SMALL(AF$1:AF$359,1+ROW(AE101)-ROW(AE$2))))</f>
        <v>Β-Β΄ Κοζάνης</v>
      </c>
      <c r="AH101" s="299" t="s">
        <v>1327</v>
      </c>
      <c r="AI101" s="300" t="n">
        <f aca="false">IF(COUNTIF('ΜΕΡΟΣ Β΄'!$A$2:$P$22,AH101)&gt;=1,"",ROW())</f>
        <v>101</v>
      </c>
      <c r="AJ101" s="300" t="str">
        <f aca="false">IF(ROW(AH101)-ROW(AH$2)+1&gt;COUNT(AI$1:AI$359),"",INDEX(AH:AH,SMALL(AI$1:AI$359,1+ROW(AH101)-ROW(AH$2))))</f>
        <v>Β-Β΄ Κοζάνης</v>
      </c>
      <c r="AK101" s="2"/>
      <c r="AL101" s="2"/>
      <c r="AM101" s="321"/>
      <c r="AN101" s="321"/>
      <c r="AO101" s="321"/>
      <c r="AP101" s="321"/>
      <c r="AQ101" s="321"/>
      <c r="AR101" s="321"/>
      <c r="AS101" s="321"/>
      <c r="AT101" s="321"/>
      <c r="AU101" s="321"/>
      <c r="AV101" s="321"/>
      <c r="AW101" s="321"/>
      <c r="AX101" s="321"/>
      <c r="AY101" s="321"/>
      <c r="AZ101" s="321"/>
      <c r="BA101" s="321"/>
      <c r="BB101" s="321"/>
      <c r="BC101" s="321"/>
      <c r="BD101" s="321"/>
      <c r="BE101" s="321"/>
      <c r="BF101" s="321"/>
      <c r="BG101" s="321"/>
      <c r="BH101" s="321"/>
      <c r="BI101" s="321"/>
      <c r="BJ101" s="321"/>
      <c r="BK101" s="321"/>
      <c r="BL101" s="321"/>
      <c r="BM101" s="321"/>
      <c r="BN101" s="321"/>
      <c r="BO101" s="321"/>
      <c r="BP101" s="321"/>
      <c r="BQ101" s="321"/>
      <c r="BR101" s="321"/>
      <c r="BS101" s="321"/>
      <c r="BT101" s="321"/>
      <c r="BU101" s="321"/>
      <c r="BV101" s="321"/>
      <c r="BW101" s="321"/>
      <c r="BX101" s="321"/>
      <c r="BY101" s="321"/>
      <c r="BZ101" s="321"/>
      <c r="CA101" s="321"/>
      <c r="CB101" s="321"/>
      <c r="CC101" s="321"/>
      <c r="CD101" s="321"/>
      <c r="CE101" s="321"/>
      <c r="CF101" s="321"/>
      <c r="CG101" s="321"/>
      <c r="CH101" s="321"/>
      <c r="CI101" s="321"/>
      <c r="CJ101" s="321"/>
      <c r="CK101" s="321"/>
      <c r="CL101" s="321"/>
      <c r="CM101" s="321"/>
      <c r="CN101" s="321"/>
      <c r="CO101" s="321"/>
      <c r="CP101" s="321"/>
      <c r="CQ101" s="321"/>
      <c r="CR101" s="321"/>
      <c r="CS101" s="321"/>
      <c r="CT101" s="321"/>
      <c r="CU101" s="321"/>
      <c r="CV101" s="321"/>
      <c r="CW101" s="321"/>
      <c r="CX101" s="321"/>
      <c r="CY101" s="321"/>
      <c r="CZ101" s="321"/>
      <c r="DA101" s="321"/>
      <c r="DB101" s="321"/>
      <c r="DC101" s="321"/>
      <c r="DD101" s="321"/>
      <c r="DE101" s="321"/>
      <c r="DF101" s="321"/>
      <c r="DG101" s="321"/>
      <c r="DH101" s="321"/>
      <c r="DI101" s="321"/>
      <c r="DJ101" s="321"/>
      <c r="DK101" s="321"/>
      <c r="DL101" s="321"/>
      <c r="DM101" s="321"/>
      <c r="DN101" s="321"/>
      <c r="DO101" s="321"/>
      <c r="DP101" s="321"/>
      <c r="DQ101" s="321"/>
      <c r="DR101" s="321"/>
      <c r="DS101" s="321"/>
      <c r="DT101" s="321"/>
      <c r="DU101" s="321"/>
      <c r="DV101" s="321"/>
      <c r="DW101" s="321"/>
      <c r="DX101" s="321"/>
    </row>
    <row r="102" customFormat="false" ht="15.75" hidden="false" customHeight="false" outlineLevel="0" collapsed="false">
      <c r="B102" s="343"/>
      <c r="C102" s="344"/>
      <c r="D102" s="2"/>
      <c r="E102" s="36" t="s">
        <v>257</v>
      </c>
      <c r="G102" s="299" t="s">
        <v>1328</v>
      </c>
      <c r="H102" s="300" t="n">
        <f aca="false">IF(COUNTIF('ΜΕΡΟΣ Β΄'!$A$2:$P$22,G102)&gt;=1,"",ROW())</f>
        <v>102</v>
      </c>
      <c r="I102" s="301" t="str">
        <f aca="false">IF(ROW(G102)-ROW(G$2)+1&gt;COUNT(H$1:H$161),"",INDEX(G:G,SMALL(H$1:H$161,1+ROW(G102)-ROW(G$2))))</f>
        <v>Α-Δωδεκάνησα - Μειωμένου Ωραρίου</v>
      </c>
      <c r="J102" s="302" t="s">
        <v>1326</v>
      </c>
      <c r="K102" s="37" t="n">
        <f aca="false">IF(COUNTIF('ΜΕΡΟΣ Β΄'!$A$2:$P$22,J102)&gt;=1,"",ROW())</f>
        <v>102</v>
      </c>
      <c r="L102" s="37" t="str">
        <f aca="false">IF(ROW(J102)-ROW(J$2)+1&gt;COUNT(K$1:K$163),"",INDEX(J:J,SMALL(K$1:K$163,1+ROW(J102)-ROW(J$2))))</f>
        <v>Α-Δράμα - Μειωμένου Ωραρίου</v>
      </c>
      <c r="M102" s="302" t="s">
        <v>1326</v>
      </c>
      <c r="N102" s="37" t="n">
        <f aca="false">IF(COUNTIF('ΜΕΡΟΣ Β΄'!$A$2:$P$22,M102)&gt;=1,"",ROW())</f>
        <v>102</v>
      </c>
      <c r="O102" s="37" t="str">
        <f aca="false">IF(ROW(M102)-ROW(M$2)+1&gt;COUNT(N$1:N$529),"",INDEX(M:M,SMALL(N$1:N$529,1+ROW(M102)-ROW(M$2))))</f>
        <v>Α-Δράμα - Μειωμένου Ωραρίου</v>
      </c>
      <c r="P102" s="299" t="s">
        <v>1326</v>
      </c>
      <c r="Q102" s="300" t="n">
        <f aca="false">IF(COUNTIF('ΜΕΡΟΣ Β΄'!$A$2:$P$22,P102)&gt;=1,"",ROW())</f>
        <v>102</v>
      </c>
      <c r="R102" s="300" t="str">
        <f aca="false">IF(ROW(P102)-ROW(P$2)+1&gt;COUNT(Q$1:Q$527),"",INDEX(P:P,SMALL(Q$1:Q$527,1+ROW(P102)-ROW(P$2))))</f>
        <v>Α-Δράμα - Μειωμένου Ωραρίου</v>
      </c>
      <c r="S102" s="302" t="s">
        <v>1326</v>
      </c>
      <c r="T102" s="37" t="n">
        <f aca="false">IF(COUNTIF('ΜΕΡΟΣ Β΄'!$A$2:$P$22,S102)&gt;=1,"",ROW())</f>
        <v>102</v>
      </c>
      <c r="U102" s="303" t="str">
        <f aca="false">IF(ROW(S102)-ROW(S$2)+1&gt;COUNT(T$1:T$549),"",INDEX(S:S,SMALL(T$1:T$549,1+ROW(S102)-ROW(S$2))))</f>
        <v>Α-Δράμα - Μειωμένου Ωραρίου</v>
      </c>
      <c r="V102" s="304" t="s">
        <v>1329</v>
      </c>
      <c r="W102" s="300" t="n">
        <f aca="false">IF(COUNTIF('ΜΕΡΟΣ Β΄'!$A$2:$P$22,V102)&gt;=1,"",ROW())</f>
        <v>102</v>
      </c>
      <c r="X102" s="301" t="str">
        <f aca="false">IF(ROW(V102)-ROW(V$2)+1&gt;COUNT(W$1:W$387),"",INDEX(V:V,SMALL(W$1:W$387,1+ROW(V102)-ROW(V$2))))</f>
        <v>Β-Γ΄ Κοζάνης</v>
      </c>
      <c r="Y102" s="302" t="s">
        <v>1329</v>
      </c>
      <c r="Z102" s="37" t="n">
        <f aca="false">IF(COUNTIF('ΜΕΡΟΣ Β΄'!$A$2:$P$22,Y102)&gt;=1,"",ROW())</f>
        <v>102</v>
      </c>
      <c r="AA102" s="303" t="str">
        <f aca="false">IF(ROW(Y102)-ROW(Y$2)+1&gt;COUNT(Z$1:Z$365),"",INDEX(Y:Y,SMALL(Z$1:Z$365,1+ROW(Y102)-ROW(Y$2))))</f>
        <v>Β-Γ΄ Κοζάνης</v>
      </c>
      <c r="AB102" s="313" t="s">
        <v>1329</v>
      </c>
      <c r="AC102" s="300" t="n">
        <f aca="false">IF(COUNTIF('ΜΕΡΟΣ Β΄'!$A$2:$P$22,AB102)&gt;=1,"",ROW())</f>
        <v>102</v>
      </c>
      <c r="AD102" s="301" t="str">
        <f aca="false">IF(ROW(AB102)-ROW(AB$2)+1&gt;COUNT(AC$1:AC$367),"",INDEX(AB:AB,SMALL(AC$1:AC$367,1+ROW(AB102)-ROW(AB$2))))</f>
        <v>Β-Γ΄ Κοζάνης</v>
      </c>
      <c r="AE102" s="37" t="s">
        <v>1329</v>
      </c>
      <c r="AF102" s="37" t="n">
        <f aca="false">IF(COUNTIF('ΜΕΡΟΣ Β΄'!$A$2:$P$22,AE102)&gt;=1,"",ROW())</f>
        <v>102</v>
      </c>
      <c r="AG102" s="37" t="str">
        <f aca="false">IF(ROW(AE102)-ROW(AE$2)+1&gt;COUNT(AF$1:AF$359),"",INDEX(AE:AE,SMALL(AF$1:AF$359,1+ROW(AE102)-ROW(AE$2))))</f>
        <v>Β-Γ΄ Κοζάνης</v>
      </c>
      <c r="AH102" s="299" t="s">
        <v>1329</v>
      </c>
      <c r="AI102" s="300" t="n">
        <f aca="false">IF(COUNTIF('ΜΕΡΟΣ Β΄'!$A$2:$P$22,AH102)&gt;=1,"",ROW())</f>
        <v>102</v>
      </c>
      <c r="AJ102" s="300" t="str">
        <f aca="false">IF(ROW(AH102)-ROW(AH$2)+1&gt;COUNT(AI$1:AI$359),"",INDEX(AH:AH,SMALL(AI$1:AI$359,1+ROW(AH102)-ROW(AH$2))))</f>
        <v>Β-Γ΄ Κοζάνης</v>
      </c>
      <c r="AK102" s="2"/>
      <c r="AL102" s="2"/>
      <c r="AM102" s="321"/>
      <c r="AN102" s="321"/>
      <c r="AO102" s="321"/>
      <c r="AP102" s="321"/>
      <c r="AQ102" s="321"/>
      <c r="AR102" s="321"/>
      <c r="AS102" s="321"/>
      <c r="AT102" s="321"/>
      <c r="AU102" s="321"/>
      <c r="AV102" s="321"/>
      <c r="AW102" s="321"/>
      <c r="AX102" s="321"/>
      <c r="AY102" s="321"/>
      <c r="AZ102" s="321"/>
      <c r="BA102" s="321"/>
      <c r="BB102" s="321"/>
      <c r="BC102" s="321"/>
      <c r="BD102" s="321"/>
      <c r="BE102" s="321"/>
      <c r="BF102" s="321"/>
      <c r="BG102" s="321"/>
      <c r="BH102" s="321"/>
      <c r="BI102" s="321"/>
      <c r="BJ102" s="321"/>
      <c r="BK102" s="321"/>
      <c r="BL102" s="321"/>
      <c r="BM102" s="321"/>
      <c r="BN102" s="321"/>
      <c r="BO102" s="321"/>
      <c r="BP102" s="321"/>
      <c r="BQ102" s="321"/>
      <c r="BR102" s="321"/>
      <c r="BS102" s="321"/>
      <c r="BT102" s="321"/>
      <c r="BU102" s="321"/>
      <c r="BV102" s="321"/>
      <c r="BW102" s="321"/>
      <c r="BX102" s="321"/>
      <c r="BY102" s="321"/>
      <c r="BZ102" s="321"/>
      <c r="CA102" s="321"/>
      <c r="CB102" s="321"/>
      <c r="CC102" s="321"/>
      <c r="CD102" s="321"/>
      <c r="CE102" s="321"/>
      <c r="CF102" s="321"/>
      <c r="CG102" s="321"/>
      <c r="CH102" s="321"/>
      <c r="CI102" s="321"/>
      <c r="CJ102" s="321"/>
      <c r="CK102" s="321"/>
      <c r="CL102" s="321"/>
      <c r="CM102" s="321"/>
      <c r="CN102" s="321"/>
      <c r="CO102" s="321"/>
      <c r="CP102" s="321"/>
      <c r="CQ102" s="321"/>
      <c r="CR102" s="321"/>
      <c r="CS102" s="321"/>
      <c r="CT102" s="321"/>
      <c r="CU102" s="321"/>
      <c r="CV102" s="321"/>
      <c r="CW102" s="321"/>
      <c r="CX102" s="321"/>
      <c r="CY102" s="321"/>
      <c r="CZ102" s="321"/>
      <c r="DA102" s="321"/>
      <c r="DB102" s="321"/>
      <c r="DC102" s="321"/>
      <c r="DD102" s="321"/>
      <c r="DE102" s="321"/>
      <c r="DF102" s="321"/>
      <c r="DG102" s="321"/>
      <c r="DH102" s="321"/>
      <c r="DI102" s="321"/>
      <c r="DJ102" s="321"/>
      <c r="DK102" s="321"/>
      <c r="DL102" s="321"/>
      <c r="DM102" s="321"/>
      <c r="DN102" s="321"/>
      <c r="DO102" s="321"/>
      <c r="DP102" s="321"/>
      <c r="DQ102" s="321"/>
      <c r="DR102" s="321"/>
      <c r="DS102" s="321"/>
      <c r="DT102" s="321"/>
      <c r="DU102" s="321"/>
      <c r="DV102" s="321"/>
      <c r="DW102" s="321"/>
      <c r="DX102" s="321"/>
    </row>
    <row r="103" customFormat="false" ht="15.75" hidden="false" customHeight="false" outlineLevel="0" collapsed="false">
      <c r="B103" s="343"/>
      <c r="C103" s="344"/>
      <c r="D103" s="2"/>
      <c r="E103" s="36" t="s">
        <v>258</v>
      </c>
      <c r="G103" s="299" t="s">
        <v>1330</v>
      </c>
      <c r="H103" s="300" t="n">
        <f aca="false">IF(COUNTIF('ΜΕΡΟΣ Β΄'!$A$2:$P$22,G103)&gt;=1,"",ROW())</f>
        <v>103</v>
      </c>
      <c r="I103" s="301" t="str">
        <f aca="false">IF(ROW(G103)-ROW(G$2)+1&gt;COUNT(H$1:H$161),"",INDEX(G:G,SMALL(H$1:H$161,1+ROW(G103)-ROW(G$2))))</f>
        <v>Α-Εβρος - Μειωμένου Ωραρίου</v>
      </c>
      <c r="J103" s="302" t="s">
        <v>1328</v>
      </c>
      <c r="K103" s="37" t="n">
        <f aca="false">IF(COUNTIF('ΜΕΡΟΣ Β΄'!$A$2:$P$22,J103)&gt;=1,"",ROW())</f>
        <v>103</v>
      </c>
      <c r="L103" s="37" t="str">
        <f aca="false">IF(ROW(J103)-ROW(J$2)+1&gt;COUNT(K$1:K$163),"",INDEX(J:J,SMALL(K$1:K$163,1+ROW(J103)-ROW(J$2))))</f>
        <v>Α-Δωδεκάνησα - Μειωμένου Ωραρίου</v>
      </c>
      <c r="M103" s="302" t="s">
        <v>1328</v>
      </c>
      <c r="N103" s="37" t="n">
        <f aca="false">IF(COUNTIF('ΜΕΡΟΣ Β΄'!$A$2:$P$22,M103)&gt;=1,"",ROW())</f>
        <v>103</v>
      </c>
      <c r="O103" s="37" t="str">
        <f aca="false">IF(ROW(M103)-ROW(M$2)+1&gt;COUNT(N$1:N$529),"",INDEX(M:M,SMALL(N$1:N$529,1+ROW(M103)-ROW(M$2))))</f>
        <v>Α-Δωδεκάνησα - Μειωμένου Ωραρίου</v>
      </c>
      <c r="P103" s="299" t="s">
        <v>1328</v>
      </c>
      <c r="Q103" s="300" t="n">
        <f aca="false">IF(COUNTIF('ΜΕΡΟΣ Β΄'!$A$2:$P$22,P103)&gt;=1,"",ROW())</f>
        <v>103</v>
      </c>
      <c r="R103" s="300" t="str">
        <f aca="false">IF(ROW(P103)-ROW(P$2)+1&gt;COUNT(Q$1:Q$527),"",INDEX(P:P,SMALL(Q$1:Q$527,1+ROW(P103)-ROW(P$2))))</f>
        <v>Α-Δωδεκάνησα - Μειωμένου Ωραρίου</v>
      </c>
      <c r="S103" s="302" t="s">
        <v>1328</v>
      </c>
      <c r="T103" s="37" t="n">
        <f aca="false">IF(COUNTIF('ΜΕΡΟΣ Β΄'!$A$2:$P$22,S103)&gt;=1,"",ROW())</f>
        <v>103</v>
      </c>
      <c r="U103" s="303" t="str">
        <f aca="false">IF(ROW(S103)-ROW(S$2)+1&gt;COUNT(T$1:T$549),"",INDEX(S:S,SMALL(T$1:T$549,1+ROW(S103)-ROW(S$2))))</f>
        <v>Α-Δωδεκάνησα - Μειωμένου Ωραρίου</v>
      </c>
      <c r="V103" s="304" t="s">
        <v>1331</v>
      </c>
      <c r="W103" s="300" t="n">
        <f aca="false">IF(COUNTIF('ΜΕΡΟΣ Β΄'!$A$2:$P$22,V103)&gt;=1,"",ROW())</f>
        <v>103</v>
      </c>
      <c r="X103" s="301" t="str">
        <f aca="false">IF(ROW(V103)-ROW(V$2)+1&gt;COUNT(W$1:W$387),"",INDEX(V:V,SMALL(W$1:W$387,1+ROW(V103)-ROW(V$2))))</f>
        <v>Β-Α΄ Κορινθίας</v>
      </c>
      <c r="Y103" s="302" t="s">
        <v>1331</v>
      </c>
      <c r="Z103" s="37" t="n">
        <f aca="false">IF(COUNTIF('ΜΕΡΟΣ Β΄'!$A$2:$P$22,Y103)&gt;=1,"",ROW())</f>
        <v>103</v>
      </c>
      <c r="AA103" s="303" t="str">
        <f aca="false">IF(ROW(Y103)-ROW(Y$2)+1&gt;COUNT(Z$1:Z$365),"",INDEX(Y:Y,SMALL(Z$1:Z$365,1+ROW(Y103)-ROW(Y$2))))</f>
        <v>Β-Α΄ Κορινθίας</v>
      </c>
      <c r="AB103" s="313" t="s">
        <v>1331</v>
      </c>
      <c r="AC103" s="300" t="n">
        <f aca="false">IF(COUNTIF('ΜΕΡΟΣ Β΄'!$A$2:$P$22,AB103)&gt;=1,"",ROW())</f>
        <v>103</v>
      </c>
      <c r="AD103" s="301" t="str">
        <f aca="false">IF(ROW(AB103)-ROW(AB$2)+1&gt;COUNT(AC$1:AC$367),"",INDEX(AB:AB,SMALL(AC$1:AC$367,1+ROW(AB103)-ROW(AB$2))))</f>
        <v>Β-Α΄ Κορινθίας</v>
      </c>
      <c r="AE103" s="37" t="s">
        <v>1331</v>
      </c>
      <c r="AF103" s="37" t="n">
        <f aca="false">IF(COUNTIF('ΜΕΡΟΣ Β΄'!$A$2:$P$22,AE103)&gt;=1,"",ROW())</f>
        <v>103</v>
      </c>
      <c r="AG103" s="37" t="str">
        <f aca="false">IF(ROW(AE103)-ROW(AE$2)+1&gt;COUNT(AF$1:AF$359),"",INDEX(AE:AE,SMALL(AF$1:AF$359,1+ROW(AE103)-ROW(AE$2))))</f>
        <v>Β-Α΄ Κορινθίας</v>
      </c>
      <c r="AH103" s="299" t="s">
        <v>1331</v>
      </c>
      <c r="AI103" s="300" t="n">
        <f aca="false">IF(COUNTIF('ΜΕΡΟΣ Β΄'!$A$2:$P$22,AH103)&gt;=1,"",ROW())</f>
        <v>103</v>
      </c>
      <c r="AJ103" s="300" t="str">
        <f aca="false">IF(ROW(AH103)-ROW(AH$2)+1&gt;COUNT(AI$1:AI$359),"",INDEX(AH:AH,SMALL(AI$1:AI$359,1+ROW(AH103)-ROW(AH$2))))</f>
        <v>Β-Α΄ Κορινθίας</v>
      </c>
      <c r="AK103" s="2"/>
      <c r="AL103" s="2"/>
      <c r="AM103" s="321"/>
      <c r="AN103" s="321"/>
      <c r="AO103" s="321"/>
      <c r="AP103" s="321"/>
      <c r="AQ103" s="321"/>
      <c r="AR103" s="321"/>
      <c r="AS103" s="321"/>
      <c r="AT103" s="321"/>
      <c r="AU103" s="321"/>
      <c r="AV103" s="321"/>
      <c r="AW103" s="321"/>
      <c r="AX103" s="321"/>
      <c r="AY103" s="321"/>
      <c r="AZ103" s="321"/>
      <c r="BA103" s="321"/>
      <c r="BB103" s="321"/>
      <c r="BC103" s="321"/>
      <c r="BD103" s="321"/>
      <c r="BE103" s="321"/>
      <c r="BF103" s="321"/>
      <c r="BG103" s="321"/>
      <c r="BH103" s="321"/>
      <c r="BI103" s="321"/>
      <c r="BJ103" s="321"/>
      <c r="BK103" s="321"/>
      <c r="BL103" s="321"/>
      <c r="BM103" s="321"/>
      <c r="BN103" s="321"/>
      <c r="BO103" s="321"/>
      <c r="BP103" s="321"/>
      <c r="BQ103" s="321"/>
      <c r="BR103" s="321"/>
      <c r="BS103" s="321"/>
      <c r="BT103" s="321"/>
      <c r="BU103" s="321"/>
      <c r="BV103" s="321"/>
      <c r="BW103" s="321"/>
      <c r="BX103" s="321"/>
      <c r="BY103" s="321"/>
      <c r="BZ103" s="321"/>
      <c r="CA103" s="321"/>
      <c r="CB103" s="321"/>
      <c r="CC103" s="321"/>
      <c r="CD103" s="321"/>
      <c r="CE103" s="321"/>
      <c r="CF103" s="321"/>
      <c r="CG103" s="321"/>
      <c r="CH103" s="321"/>
      <c r="CI103" s="321"/>
      <c r="CJ103" s="321"/>
      <c r="CK103" s="321"/>
      <c r="CL103" s="321"/>
      <c r="CM103" s="321"/>
      <c r="CN103" s="321"/>
      <c r="CO103" s="321"/>
      <c r="CP103" s="321"/>
      <c r="CQ103" s="321"/>
      <c r="CR103" s="321"/>
      <c r="CS103" s="321"/>
      <c r="CT103" s="321"/>
      <c r="CU103" s="321"/>
      <c r="CV103" s="321"/>
      <c r="CW103" s="321"/>
      <c r="CX103" s="321"/>
      <c r="CY103" s="321"/>
      <c r="CZ103" s="321"/>
      <c r="DA103" s="321"/>
      <c r="DB103" s="321"/>
      <c r="DC103" s="321"/>
      <c r="DD103" s="321"/>
      <c r="DE103" s="321"/>
      <c r="DF103" s="321"/>
      <c r="DG103" s="321"/>
      <c r="DH103" s="321"/>
      <c r="DI103" s="321"/>
      <c r="DJ103" s="321"/>
      <c r="DK103" s="321"/>
      <c r="DL103" s="321"/>
      <c r="DM103" s="321"/>
      <c r="DN103" s="321"/>
      <c r="DO103" s="321"/>
      <c r="DP103" s="321"/>
      <c r="DQ103" s="321"/>
      <c r="DR103" s="321"/>
      <c r="DS103" s="321"/>
      <c r="DT103" s="321"/>
      <c r="DU103" s="321"/>
      <c r="DV103" s="321"/>
      <c r="DW103" s="321"/>
      <c r="DX103" s="321"/>
    </row>
    <row r="104" customFormat="false" ht="15.75" hidden="false" customHeight="false" outlineLevel="0" collapsed="false">
      <c r="B104" s="343"/>
      <c r="C104" s="344"/>
      <c r="D104" s="2"/>
      <c r="E104" s="36" t="s">
        <v>259</v>
      </c>
      <c r="G104" s="299" t="s">
        <v>1332</v>
      </c>
      <c r="H104" s="300" t="n">
        <f aca="false">IF(COUNTIF('ΜΕΡΟΣ Β΄'!$A$2:$P$22,G104)&gt;=1,"",ROW())</f>
        <v>104</v>
      </c>
      <c r="I104" s="301" t="str">
        <f aca="false">IF(ROW(G104)-ROW(G$2)+1&gt;COUNT(H$1:H$161),"",INDEX(G:G,SMALL(H$1:H$161,1+ROW(G104)-ROW(G$2))))</f>
        <v>Α-Εύβοια - Μειωμένου Ωραρίου</v>
      </c>
      <c r="J104" s="302" t="s">
        <v>1330</v>
      </c>
      <c r="K104" s="37" t="n">
        <f aca="false">IF(COUNTIF('ΜΕΡΟΣ Β΄'!$A$2:$P$22,J104)&gt;=1,"",ROW())</f>
        <v>104</v>
      </c>
      <c r="L104" s="37" t="str">
        <f aca="false">IF(ROW(J104)-ROW(J$2)+1&gt;COUNT(K$1:K$163),"",INDEX(J:J,SMALL(K$1:K$163,1+ROW(J104)-ROW(J$2))))</f>
        <v>Α-Εβρος - Μειωμένου Ωραρίου</v>
      </c>
      <c r="M104" s="302" t="s">
        <v>1330</v>
      </c>
      <c r="N104" s="37" t="n">
        <f aca="false">IF(COUNTIF('ΜΕΡΟΣ Β΄'!$A$2:$P$22,M104)&gt;=1,"",ROW())</f>
        <v>104</v>
      </c>
      <c r="O104" s="37" t="str">
        <f aca="false">IF(ROW(M104)-ROW(M$2)+1&gt;COUNT(N$1:N$529),"",INDEX(M:M,SMALL(N$1:N$529,1+ROW(M104)-ROW(M$2))))</f>
        <v>Α-Εβρος - Μειωμένου Ωραρίου</v>
      </c>
      <c r="P104" s="299" t="s">
        <v>1330</v>
      </c>
      <c r="Q104" s="300" t="n">
        <f aca="false">IF(COUNTIF('ΜΕΡΟΣ Β΄'!$A$2:$P$22,P104)&gt;=1,"",ROW())</f>
        <v>104</v>
      </c>
      <c r="R104" s="300" t="str">
        <f aca="false">IF(ROW(P104)-ROW(P$2)+1&gt;COUNT(Q$1:Q$527),"",INDEX(P:P,SMALL(Q$1:Q$527,1+ROW(P104)-ROW(P$2))))</f>
        <v>Α-Εβρος - Μειωμένου Ωραρίου</v>
      </c>
      <c r="S104" s="302" t="s">
        <v>1330</v>
      </c>
      <c r="T104" s="37" t="n">
        <f aca="false">IF(COUNTIF('ΜΕΡΟΣ Β΄'!$A$2:$P$22,S104)&gt;=1,"",ROW())</f>
        <v>104</v>
      </c>
      <c r="U104" s="303" t="str">
        <f aca="false">IF(ROW(S104)-ROW(S$2)+1&gt;COUNT(T$1:T$549),"",INDEX(S:S,SMALL(T$1:T$549,1+ROW(S104)-ROW(S$2))))</f>
        <v>Α-Εβρος - Μειωμένου Ωραρίου</v>
      </c>
      <c r="V104" s="304" t="s">
        <v>1333</v>
      </c>
      <c r="W104" s="300" t="n">
        <f aca="false">IF(COUNTIF('ΜΕΡΟΣ Β΄'!$A$2:$P$22,V104)&gt;=1,"",ROW())</f>
        <v>104</v>
      </c>
      <c r="X104" s="301" t="str">
        <f aca="false">IF(ROW(V104)-ROW(V$2)+1&gt;COUNT(W$1:W$387),"",INDEX(V:V,SMALL(W$1:W$387,1+ROW(V104)-ROW(V$2))))</f>
        <v>Β-Β΄ Κορινθίας</v>
      </c>
      <c r="Y104" s="302" t="s">
        <v>1333</v>
      </c>
      <c r="Z104" s="37" t="n">
        <f aca="false">IF(COUNTIF('ΜΕΡΟΣ Β΄'!$A$2:$P$22,Y104)&gt;=1,"",ROW())</f>
        <v>104</v>
      </c>
      <c r="AA104" s="303" t="str">
        <f aca="false">IF(ROW(Y104)-ROW(Y$2)+1&gt;COUNT(Z$1:Z$365),"",INDEX(Y:Y,SMALL(Z$1:Z$365,1+ROW(Y104)-ROW(Y$2))))</f>
        <v>Β-Β΄ Κορινθίας</v>
      </c>
      <c r="AB104" s="313" t="s">
        <v>1333</v>
      </c>
      <c r="AC104" s="300" t="n">
        <f aca="false">IF(COUNTIF('ΜΕΡΟΣ Β΄'!$A$2:$P$22,AB104)&gt;=1,"",ROW())</f>
        <v>104</v>
      </c>
      <c r="AD104" s="301" t="str">
        <f aca="false">IF(ROW(AB104)-ROW(AB$2)+1&gt;COUNT(AC$1:AC$367),"",INDEX(AB:AB,SMALL(AC$1:AC$367,1+ROW(AB104)-ROW(AB$2))))</f>
        <v>Β-Β΄ Κορινθίας</v>
      </c>
      <c r="AE104" s="37" t="s">
        <v>1333</v>
      </c>
      <c r="AF104" s="37" t="n">
        <f aca="false">IF(COUNTIF('ΜΕΡΟΣ Β΄'!$A$2:$P$22,AE104)&gt;=1,"",ROW())</f>
        <v>104</v>
      </c>
      <c r="AG104" s="37" t="str">
        <f aca="false">IF(ROW(AE104)-ROW(AE$2)+1&gt;COUNT(AF$1:AF$359),"",INDEX(AE:AE,SMALL(AF$1:AF$359,1+ROW(AE104)-ROW(AE$2))))</f>
        <v>Β-Β΄ Κορινθίας</v>
      </c>
      <c r="AH104" s="299" t="s">
        <v>1333</v>
      </c>
      <c r="AI104" s="300" t="n">
        <f aca="false">IF(COUNTIF('ΜΕΡΟΣ Β΄'!$A$2:$P$22,AH104)&gt;=1,"",ROW())</f>
        <v>104</v>
      </c>
      <c r="AJ104" s="300" t="str">
        <f aca="false">IF(ROW(AH104)-ROW(AH$2)+1&gt;COUNT(AI$1:AI$359),"",INDEX(AH:AH,SMALL(AI$1:AI$359,1+ROW(AH104)-ROW(AH$2))))</f>
        <v>Β-Β΄ Κορινθίας</v>
      </c>
      <c r="AK104" s="2"/>
      <c r="AL104" s="2"/>
      <c r="AM104" s="321"/>
      <c r="AN104" s="321"/>
      <c r="AO104" s="321"/>
      <c r="AP104" s="321"/>
      <c r="AQ104" s="321"/>
      <c r="AR104" s="321"/>
      <c r="AS104" s="321"/>
      <c r="AT104" s="321"/>
      <c r="AU104" s="321"/>
      <c r="AV104" s="321"/>
      <c r="AW104" s="321"/>
      <c r="AX104" s="321"/>
      <c r="AY104" s="321"/>
      <c r="AZ104" s="321"/>
      <c r="BA104" s="321"/>
      <c r="BB104" s="321"/>
      <c r="BC104" s="321"/>
      <c r="BD104" s="321"/>
      <c r="BE104" s="321"/>
      <c r="BF104" s="321"/>
      <c r="BG104" s="321"/>
      <c r="BH104" s="321"/>
      <c r="BI104" s="321"/>
      <c r="BJ104" s="321"/>
      <c r="BK104" s="321"/>
      <c r="BL104" s="321"/>
      <c r="BM104" s="321"/>
      <c r="BN104" s="321"/>
      <c r="BO104" s="321"/>
      <c r="BP104" s="321"/>
      <c r="BQ104" s="321"/>
      <c r="BR104" s="321"/>
      <c r="BS104" s="321"/>
      <c r="BT104" s="321"/>
      <c r="BU104" s="321"/>
      <c r="BV104" s="321"/>
      <c r="BW104" s="321"/>
      <c r="BX104" s="321"/>
      <c r="BY104" s="321"/>
      <c r="BZ104" s="321"/>
      <c r="CA104" s="321"/>
      <c r="CB104" s="321"/>
      <c r="CC104" s="321"/>
      <c r="CD104" s="321"/>
      <c r="CE104" s="321"/>
      <c r="CF104" s="321"/>
      <c r="CG104" s="321"/>
      <c r="CH104" s="321"/>
      <c r="CI104" s="321"/>
      <c r="CJ104" s="321"/>
      <c r="CK104" s="321"/>
      <c r="CL104" s="321"/>
      <c r="CM104" s="321"/>
      <c r="CN104" s="321"/>
      <c r="CO104" s="321"/>
      <c r="CP104" s="321"/>
      <c r="CQ104" s="321"/>
      <c r="CR104" s="321"/>
      <c r="CS104" s="321"/>
      <c r="CT104" s="321"/>
      <c r="CU104" s="321"/>
      <c r="CV104" s="321"/>
      <c r="CW104" s="321"/>
      <c r="CX104" s="321"/>
      <c r="CY104" s="321"/>
      <c r="CZ104" s="321"/>
      <c r="DA104" s="321"/>
      <c r="DB104" s="321"/>
      <c r="DC104" s="321"/>
      <c r="DD104" s="321"/>
      <c r="DE104" s="321"/>
      <c r="DF104" s="321"/>
      <c r="DG104" s="321"/>
      <c r="DH104" s="321"/>
      <c r="DI104" s="321"/>
      <c r="DJ104" s="321"/>
      <c r="DK104" s="321"/>
      <c r="DL104" s="321"/>
      <c r="DM104" s="321"/>
      <c r="DN104" s="321"/>
      <c r="DO104" s="321"/>
      <c r="DP104" s="321"/>
      <c r="DQ104" s="321"/>
      <c r="DR104" s="321"/>
      <c r="DS104" s="321"/>
      <c r="DT104" s="321"/>
      <c r="DU104" s="321"/>
      <c r="DV104" s="321"/>
      <c r="DW104" s="321"/>
      <c r="DX104" s="321"/>
    </row>
    <row r="105" customFormat="false" ht="15.75" hidden="false" customHeight="false" outlineLevel="0" collapsed="false">
      <c r="B105" s="343"/>
      <c r="C105" s="344"/>
      <c r="D105" s="2"/>
      <c r="E105" s="36" t="s">
        <v>260</v>
      </c>
      <c r="G105" s="299" t="s">
        <v>1334</v>
      </c>
      <c r="H105" s="300" t="n">
        <f aca="false">IF(COUNTIF('ΜΕΡΟΣ Β΄'!$A$2:$P$22,G105)&gt;=1,"",ROW())</f>
        <v>105</v>
      </c>
      <c r="I105" s="301" t="str">
        <f aca="false">IF(ROW(G105)-ROW(G$2)+1&gt;COUNT(H$1:H$161),"",INDEX(G:G,SMALL(H$1:H$161,1+ROW(G105)-ROW(G$2))))</f>
        <v>Α-Ευρυτανία - Μειωμένου Ωραρίου</v>
      </c>
      <c r="J105" s="302" t="s">
        <v>1332</v>
      </c>
      <c r="K105" s="37" t="n">
        <f aca="false">IF(COUNTIF('ΜΕΡΟΣ Β΄'!$A$2:$P$22,J105)&gt;=1,"",ROW())</f>
        <v>105</v>
      </c>
      <c r="L105" s="37" t="str">
        <f aca="false">IF(ROW(J105)-ROW(J$2)+1&gt;COUNT(K$1:K$163),"",INDEX(J:J,SMALL(K$1:K$163,1+ROW(J105)-ROW(J$2))))</f>
        <v>Α-Εύβοια - Μειωμένου Ωραρίου</v>
      </c>
      <c r="M105" s="302" t="s">
        <v>1332</v>
      </c>
      <c r="N105" s="37" t="n">
        <f aca="false">IF(COUNTIF('ΜΕΡΟΣ Β΄'!$A$2:$P$22,M105)&gt;=1,"",ROW())</f>
        <v>105</v>
      </c>
      <c r="O105" s="37" t="str">
        <f aca="false">IF(ROW(M105)-ROW(M$2)+1&gt;COUNT(N$1:N$529),"",INDEX(M:M,SMALL(N$1:N$529,1+ROW(M105)-ROW(M$2))))</f>
        <v>Α-Εύβοια - Μειωμένου Ωραρίου</v>
      </c>
      <c r="P105" s="299" t="s">
        <v>1332</v>
      </c>
      <c r="Q105" s="300" t="n">
        <f aca="false">IF(COUNTIF('ΜΕΡΟΣ Β΄'!$A$2:$P$22,P105)&gt;=1,"",ROW())</f>
        <v>105</v>
      </c>
      <c r="R105" s="300" t="str">
        <f aca="false">IF(ROW(P105)-ROW(P$2)+1&gt;COUNT(Q$1:Q$527),"",INDEX(P:P,SMALL(Q$1:Q$527,1+ROW(P105)-ROW(P$2))))</f>
        <v>Α-Εύβοια - Μειωμένου Ωραρίου</v>
      </c>
      <c r="S105" s="302" t="s">
        <v>1332</v>
      </c>
      <c r="T105" s="37" t="n">
        <f aca="false">IF(COUNTIF('ΜΕΡΟΣ Β΄'!$A$2:$P$22,S105)&gt;=1,"",ROW())</f>
        <v>105</v>
      </c>
      <c r="U105" s="303" t="str">
        <f aca="false">IF(ROW(S105)-ROW(S$2)+1&gt;COUNT(T$1:T$549),"",INDEX(S:S,SMALL(T$1:T$549,1+ROW(S105)-ROW(S$2))))</f>
        <v>Α-Εύβοια - Μειωμένου Ωραρίου</v>
      </c>
      <c r="V105" s="304" t="s">
        <v>1335</v>
      </c>
      <c r="W105" s="300" t="n">
        <f aca="false">IF(COUNTIF('ΜΕΡΟΣ Β΄'!$A$2:$P$22,V105)&gt;=1,"",ROW())</f>
        <v>105</v>
      </c>
      <c r="X105" s="301" t="str">
        <f aca="false">IF(ROW(V105)-ROW(V$2)+1&gt;COUNT(W$1:W$387),"",INDEX(V:V,SMALL(W$1:W$387,1+ROW(V105)-ROW(V$2))))</f>
        <v>Β-Γ΄ Κορινθίας</v>
      </c>
      <c r="Y105" s="302" t="s">
        <v>1335</v>
      </c>
      <c r="Z105" s="37" t="n">
        <f aca="false">IF(COUNTIF('ΜΕΡΟΣ Β΄'!$A$2:$P$22,Y105)&gt;=1,"",ROW())</f>
        <v>105</v>
      </c>
      <c r="AA105" s="303" t="str">
        <f aca="false">IF(ROW(Y105)-ROW(Y$2)+1&gt;COUNT(Z$1:Z$365),"",INDEX(Y:Y,SMALL(Z$1:Z$365,1+ROW(Y105)-ROW(Y$2))))</f>
        <v>Β-Γ΄ Κορινθίας</v>
      </c>
      <c r="AB105" s="313" t="s">
        <v>1335</v>
      </c>
      <c r="AC105" s="300" t="n">
        <f aca="false">IF(COUNTIF('ΜΕΡΟΣ Β΄'!$A$2:$P$22,AB105)&gt;=1,"",ROW())</f>
        <v>105</v>
      </c>
      <c r="AD105" s="301" t="str">
        <f aca="false">IF(ROW(AB105)-ROW(AB$2)+1&gt;COUNT(AC$1:AC$367),"",INDEX(AB:AB,SMALL(AC$1:AC$367,1+ROW(AB105)-ROW(AB$2))))</f>
        <v>Β-Γ΄ Κορινθίας</v>
      </c>
      <c r="AE105" s="37" t="s">
        <v>1335</v>
      </c>
      <c r="AF105" s="37" t="n">
        <f aca="false">IF(COUNTIF('ΜΕΡΟΣ Β΄'!$A$2:$P$22,AE105)&gt;=1,"",ROW())</f>
        <v>105</v>
      </c>
      <c r="AG105" s="37" t="str">
        <f aca="false">IF(ROW(AE105)-ROW(AE$2)+1&gt;COUNT(AF$1:AF$359),"",INDEX(AE:AE,SMALL(AF$1:AF$359,1+ROW(AE105)-ROW(AE$2))))</f>
        <v>Β-Γ΄ Κορινθίας</v>
      </c>
      <c r="AH105" s="299" t="s">
        <v>1335</v>
      </c>
      <c r="AI105" s="300" t="n">
        <f aca="false">IF(COUNTIF('ΜΕΡΟΣ Β΄'!$A$2:$P$22,AH105)&gt;=1,"",ROW())</f>
        <v>105</v>
      </c>
      <c r="AJ105" s="300" t="str">
        <f aca="false">IF(ROW(AH105)-ROW(AH$2)+1&gt;COUNT(AI$1:AI$359),"",INDEX(AH:AH,SMALL(AI$1:AI$359,1+ROW(AH105)-ROW(AH$2))))</f>
        <v>Β-Γ΄ Κορινθίας</v>
      </c>
      <c r="AK105" s="2"/>
      <c r="AL105" s="2"/>
      <c r="AM105" s="321"/>
      <c r="AN105" s="321"/>
      <c r="AO105" s="321"/>
      <c r="AP105" s="321"/>
      <c r="AQ105" s="321"/>
      <c r="AR105" s="321"/>
      <c r="AS105" s="321"/>
      <c r="AT105" s="321"/>
      <c r="AU105" s="321"/>
      <c r="AV105" s="321"/>
      <c r="AW105" s="321"/>
      <c r="AX105" s="321"/>
      <c r="AY105" s="321"/>
      <c r="AZ105" s="321"/>
      <c r="BA105" s="321"/>
      <c r="BB105" s="321"/>
      <c r="BC105" s="321"/>
      <c r="BD105" s="321"/>
      <c r="BE105" s="321"/>
      <c r="BF105" s="321"/>
      <c r="BG105" s="321"/>
      <c r="BH105" s="321"/>
      <c r="BI105" s="321"/>
      <c r="BJ105" s="321"/>
      <c r="BK105" s="321"/>
      <c r="BL105" s="321"/>
      <c r="BM105" s="321"/>
      <c r="BN105" s="321"/>
      <c r="BO105" s="321"/>
      <c r="BP105" s="321"/>
      <c r="BQ105" s="321"/>
      <c r="BR105" s="321"/>
      <c r="BS105" s="321"/>
      <c r="BT105" s="321"/>
      <c r="BU105" s="321"/>
      <c r="BV105" s="321"/>
      <c r="BW105" s="321"/>
      <c r="BX105" s="321"/>
      <c r="BY105" s="321"/>
      <c r="BZ105" s="321"/>
      <c r="CA105" s="321"/>
      <c r="CB105" s="321"/>
      <c r="CC105" s="321"/>
      <c r="CD105" s="321"/>
      <c r="CE105" s="321"/>
      <c r="CF105" s="321"/>
      <c r="CG105" s="321"/>
      <c r="CH105" s="321"/>
      <c r="CI105" s="321"/>
      <c r="CJ105" s="321"/>
      <c r="CK105" s="321"/>
      <c r="CL105" s="321"/>
      <c r="CM105" s="321"/>
      <c r="CN105" s="321"/>
      <c r="CO105" s="321"/>
      <c r="CP105" s="321"/>
      <c r="CQ105" s="321"/>
      <c r="CR105" s="321"/>
      <c r="CS105" s="321"/>
      <c r="CT105" s="321"/>
      <c r="CU105" s="321"/>
      <c r="CV105" s="321"/>
      <c r="CW105" s="321"/>
      <c r="CX105" s="321"/>
      <c r="CY105" s="321"/>
      <c r="CZ105" s="321"/>
      <c r="DA105" s="321"/>
      <c r="DB105" s="321"/>
      <c r="DC105" s="321"/>
      <c r="DD105" s="321"/>
      <c r="DE105" s="321"/>
      <c r="DF105" s="321"/>
      <c r="DG105" s="321"/>
      <c r="DH105" s="321"/>
      <c r="DI105" s="321"/>
      <c r="DJ105" s="321"/>
      <c r="DK105" s="321"/>
      <c r="DL105" s="321"/>
      <c r="DM105" s="321"/>
      <c r="DN105" s="321"/>
      <c r="DO105" s="321"/>
      <c r="DP105" s="321"/>
      <c r="DQ105" s="321"/>
      <c r="DR105" s="321"/>
      <c r="DS105" s="321"/>
      <c r="DT105" s="321"/>
      <c r="DU105" s="321"/>
      <c r="DV105" s="321"/>
      <c r="DW105" s="321"/>
      <c r="DX105" s="321"/>
    </row>
    <row r="106" customFormat="false" ht="15.75" hidden="false" customHeight="false" outlineLevel="0" collapsed="false">
      <c r="B106" s="343"/>
      <c r="C106" s="344"/>
      <c r="D106" s="2"/>
      <c r="E106" s="36" t="s">
        <v>261</v>
      </c>
      <c r="G106" s="299" t="s">
        <v>1336</v>
      </c>
      <c r="H106" s="300" t="n">
        <f aca="false">IF(COUNTIF('ΜΕΡΟΣ Β΄'!$A$2:$P$22,G106)&gt;=1,"",ROW())</f>
        <v>106</v>
      </c>
      <c r="I106" s="301" t="str">
        <f aca="false">IF(ROW(G106)-ROW(G$2)+1&gt;COUNT(H$1:H$161),"",INDEX(G:G,SMALL(H$1:H$161,1+ROW(G106)-ROW(G$2))))</f>
        <v>Α-Ζάκυνθος - Μειωμένου Ωραρίου</v>
      </c>
      <c r="J106" s="302" t="s">
        <v>1334</v>
      </c>
      <c r="K106" s="37" t="n">
        <f aca="false">IF(COUNTIF('ΜΕΡΟΣ Β΄'!$A$2:$P$22,J106)&gt;=1,"",ROW())</f>
        <v>106</v>
      </c>
      <c r="L106" s="37" t="str">
        <f aca="false">IF(ROW(J106)-ROW(J$2)+1&gt;COUNT(K$1:K$163),"",INDEX(J:J,SMALL(K$1:K$163,1+ROW(J106)-ROW(J$2))))</f>
        <v>Α-Ευρυτανία - Μειωμένου Ωραρίου</v>
      </c>
      <c r="M106" s="302" t="s">
        <v>1334</v>
      </c>
      <c r="N106" s="37" t="n">
        <f aca="false">IF(COUNTIF('ΜΕΡΟΣ Β΄'!$A$2:$P$22,M106)&gt;=1,"",ROW())</f>
        <v>106</v>
      </c>
      <c r="O106" s="37" t="str">
        <f aca="false">IF(ROW(M106)-ROW(M$2)+1&gt;COUNT(N$1:N$529),"",INDEX(M:M,SMALL(N$1:N$529,1+ROW(M106)-ROW(M$2))))</f>
        <v>Α-Ευρυτανία - Μειωμένου Ωραρίου</v>
      </c>
      <c r="P106" s="299" t="s">
        <v>1334</v>
      </c>
      <c r="Q106" s="300" t="n">
        <f aca="false">IF(COUNTIF('ΜΕΡΟΣ Β΄'!$A$2:$P$22,P106)&gt;=1,"",ROW())</f>
        <v>106</v>
      </c>
      <c r="R106" s="300" t="str">
        <f aca="false">IF(ROW(P106)-ROW(P$2)+1&gt;COUNT(Q$1:Q$527),"",INDEX(P:P,SMALL(Q$1:Q$527,1+ROW(P106)-ROW(P$2))))</f>
        <v>Α-Ευρυτανία - Μειωμένου Ωραρίου</v>
      </c>
      <c r="S106" s="302" t="s">
        <v>1334</v>
      </c>
      <c r="T106" s="37" t="n">
        <f aca="false">IF(COUNTIF('ΜΕΡΟΣ Β΄'!$A$2:$P$22,S106)&gt;=1,"",ROW())</f>
        <v>106</v>
      </c>
      <c r="U106" s="303" t="str">
        <f aca="false">IF(ROW(S106)-ROW(S$2)+1&gt;COUNT(T$1:T$549),"",INDEX(S:S,SMALL(T$1:T$549,1+ROW(S106)-ROW(S$2))))</f>
        <v>Α-Ευρυτανία - Μειωμένου Ωραρίου</v>
      </c>
      <c r="V106" s="304" t="s">
        <v>1337</v>
      </c>
      <c r="W106" s="300" t="n">
        <f aca="false">IF(COUNTIF('ΜΕΡΟΣ Β΄'!$A$2:$P$22,V106)&gt;=1,"",ROW())</f>
        <v>106</v>
      </c>
      <c r="X106" s="301" t="str">
        <f aca="false">IF(ROW(V106)-ROW(V$2)+1&gt;COUNT(W$1:W$387),"",INDEX(V:V,SMALL(W$1:W$387,1+ROW(V106)-ROW(V$2))))</f>
        <v>Β-Δ΄ Κορινθίας</v>
      </c>
      <c r="Y106" s="302" t="s">
        <v>1337</v>
      </c>
      <c r="Z106" s="37" t="n">
        <f aca="false">IF(COUNTIF('ΜΕΡΟΣ Β΄'!$A$2:$P$22,Y106)&gt;=1,"",ROW())</f>
        <v>106</v>
      </c>
      <c r="AA106" s="303" t="str">
        <f aca="false">IF(ROW(Y106)-ROW(Y$2)+1&gt;COUNT(Z$1:Z$365),"",INDEX(Y:Y,SMALL(Z$1:Z$365,1+ROW(Y106)-ROW(Y$2))))</f>
        <v>Β-Δ΄ Κορινθίας</v>
      </c>
      <c r="AB106" s="313" t="s">
        <v>1337</v>
      </c>
      <c r="AC106" s="300" t="n">
        <f aca="false">IF(COUNTIF('ΜΕΡΟΣ Β΄'!$A$2:$P$22,AB106)&gt;=1,"",ROW())</f>
        <v>106</v>
      </c>
      <c r="AD106" s="301" t="str">
        <f aca="false">IF(ROW(AB106)-ROW(AB$2)+1&gt;COUNT(AC$1:AC$367),"",INDEX(AB:AB,SMALL(AC$1:AC$367,1+ROW(AB106)-ROW(AB$2))))</f>
        <v>Β-Δ΄ Κορινθίας</v>
      </c>
      <c r="AE106" s="37" t="s">
        <v>1337</v>
      </c>
      <c r="AF106" s="37" t="n">
        <f aca="false">IF(COUNTIF('ΜΕΡΟΣ Β΄'!$A$2:$P$22,AE106)&gt;=1,"",ROW())</f>
        <v>106</v>
      </c>
      <c r="AG106" s="37" t="str">
        <f aca="false">IF(ROW(AE106)-ROW(AE$2)+1&gt;COUNT(AF$1:AF$359),"",INDEX(AE:AE,SMALL(AF$1:AF$359,1+ROW(AE106)-ROW(AE$2))))</f>
        <v>Β-Δ΄ Κορινθίας</v>
      </c>
      <c r="AH106" s="299" t="s">
        <v>1337</v>
      </c>
      <c r="AI106" s="300" t="n">
        <f aca="false">IF(COUNTIF('ΜΕΡΟΣ Β΄'!$A$2:$P$22,AH106)&gt;=1,"",ROW())</f>
        <v>106</v>
      </c>
      <c r="AJ106" s="300" t="str">
        <f aca="false">IF(ROW(AH106)-ROW(AH$2)+1&gt;COUNT(AI$1:AI$359),"",INDEX(AH:AH,SMALL(AI$1:AI$359,1+ROW(AH106)-ROW(AH$2))))</f>
        <v>Β-Δ΄ Κορινθίας</v>
      </c>
      <c r="AK106" s="2"/>
      <c r="AL106" s="2"/>
      <c r="AM106" s="321"/>
      <c r="AN106" s="321"/>
      <c r="AO106" s="321"/>
      <c r="AP106" s="321"/>
      <c r="AQ106" s="321"/>
      <c r="AR106" s="321"/>
      <c r="AS106" s="321"/>
      <c r="AT106" s="321"/>
      <c r="AU106" s="321"/>
      <c r="AV106" s="321"/>
      <c r="AW106" s="321"/>
      <c r="AX106" s="321"/>
      <c r="AY106" s="321"/>
      <c r="AZ106" s="321"/>
      <c r="BA106" s="321"/>
      <c r="BB106" s="321"/>
      <c r="BC106" s="321"/>
      <c r="BD106" s="321"/>
      <c r="BE106" s="321"/>
      <c r="BF106" s="321"/>
      <c r="BG106" s="321"/>
      <c r="BH106" s="321"/>
      <c r="BI106" s="321"/>
      <c r="BJ106" s="321"/>
      <c r="BK106" s="321"/>
      <c r="BL106" s="321"/>
      <c r="BM106" s="321"/>
      <c r="BN106" s="321"/>
      <c r="BO106" s="321"/>
      <c r="BP106" s="321"/>
      <c r="BQ106" s="321"/>
      <c r="BR106" s="321"/>
      <c r="BS106" s="321"/>
      <c r="BT106" s="321"/>
      <c r="BU106" s="321"/>
      <c r="BV106" s="321"/>
      <c r="BW106" s="321"/>
      <c r="BX106" s="321"/>
      <c r="BY106" s="321"/>
      <c r="BZ106" s="321"/>
      <c r="CA106" s="321"/>
      <c r="CB106" s="321"/>
      <c r="CC106" s="321"/>
      <c r="CD106" s="321"/>
      <c r="CE106" s="321"/>
      <c r="CF106" s="321"/>
      <c r="CG106" s="321"/>
      <c r="CH106" s="321"/>
      <c r="CI106" s="321"/>
      <c r="CJ106" s="321"/>
      <c r="CK106" s="321"/>
      <c r="CL106" s="321"/>
      <c r="CM106" s="321"/>
      <c r="CN106" s="321"/>
      <c r="CO106" s="321"/>
      <c r="CP106" s="321"/>
      <c r="CQ106" s="321"/>
      <c r="CR106" s="321"/>
      <c r="CS106" s="321"/>
      <c r="CT106" s="321"/>
      <c r="CU106" s="321"/>
      <c r="CV106" s="321"/>
      <c r="CW106" s="321"/>
      <c r="CX106" s="321"/>
      <c r="CY106" s="321"/>
      <c r="CZ106" s="321"/>
      <c r="DA106" s="321"/>
      <c r="DB106" s="321"/>
      <c r="DC106" s="321"/>
      <c r="DD106" s="321"/>
      <c r="DE106" s="321"/>
      <c r="DF106" s="321"/>
      <c r="DG106" s="321"/>
      <c r="DH106" s="321"/>
      <c r="DI106" s="321"/>
      <c r="DJ106" s="321"/>
      <c r="DK106" s="321"/>
      <c r="DL106" s="321"/>
      <c r="DM106" s="321"/>
      <c r="DN106" s="321"/>
      <c r="DO106" s="321"/>
      <c r="DP106" s="321"/>
      <c r="DQ106" s="321"/>
      <c r="DR106" s="321"/>
      <c r="DS106" s="321"/>
      <c r="DT106" s="321"/>
      <c r="DU106" s="321"/>
      <c r="DV106" s="321"/>
      <c r="DW106" s="321"/>
      <c r="DX106" s="321"/>
    </row>
    <row r="107" customFormat="false" ht="15.75" hidden="false" customHeight="false" outlineLevel="0" collapsed="false">
      <c r="B107" s="343"/>
      <c r="C107" s="344"/>
      <c r="D107" s="2"/>
      <c r="E107" s="36" t="s">
        <v>262</v>
      </c>
      <c r="G107" s="299" t="s">
        <v>1338</v>
      </c>
      <c r="H107" s="300" t="n">
        <f aca="false">IF(COUNTIF('ΜΕΡΟΣ Β΄'!$A$2:$P$22,G107)&gt;=1,"",ROW())</f>
        <v>107</v>
      </c>
      <c r="I107" s="301" t="str">
        <f aca="false">IF(ROW(G107)-ROW(G$2)+1&gt;COUNT(H$1:H$161),"",INDEX(G:G,SMALL(H$1:H$161,1+ROW(G107)-ROW(G$2))))</f>
        <v>Α-Ηλεία - Μειωμένου Ωραρίου</v>
      </c>
      <c r="J107" s="302" t="s">
        <v>1336</v>
      </c>
      <c r="K107" s="37" t="n">
        <f aca="false">IF(COUNTIF('ΜΕΡΟΣ Β΄'!$A$2:$P$22,J107)&gt;=1,"",ROW())</f>
        <v>107</v>
      </c>
      <c r="L107" s="37" t="str">
        <f aca="false">IF(ROW(J107)-ROW(J$2)+1&gt;COUNT(K$1:K$163),"",INDEX(J:J,SMALL(K$1:K$163,1+ROW(J107)-ROW(J$2))))</f>
        <v>Α-Ζάκυνθος - Μειωμένου Ωραρίου</v>
      </c>
      <c r="M107" s="302" t="s">
        <v>1336</v>
      </c>
      <c r="N107" s="37" t="n">
        <f aca="false">IF(COUNTIF('ΜΕΡΟΣ Β΄'!$A$2:$P$22,M107)&gt;=1,"",ROW())</f>
        <v>107</v>
      </c>
      <c r="O107" s="37" t="str">
        <f aca="false">IF(ROW(M107)-ROW(M$2)+1&gt;COUNT(N$1:N$529),"",INDEX(M:M,SMALL(N$1:N$529,1+ROW(M107)-ROW(M$2))))</f>
        <v>Α-Ζάκυνθος - Μειωμένου Ωραρίου</v>
      </c>
      <c r="P107" s="299" t="s">
        <v>1336</v>
      </c>
      <c r="Q107" s="300" t="n">
        <f aca="false">IF(COUNTIF('ΜΕΡΟΣ Β΄'!$A$2:$P$22,P107)&gt;=1,"",ROW())</f>
        <v>107</v>
      </c>
      <c r="R107" s="300" t="str">
        <f aca="false">IF(ROW(P107)-ROW(P$2)+1&gt;COUNT(Q$1:Q$527),"",INDEX(P:P,SMALL(Q$1:Q$527,1+ROW(P107)-ROW(P$2))))</f>
        <v>Α-Ζάκυνθος - Μειωμένου Ωραρίου</v>
      </c>
      <c r="S107" s="302" t="s">
        <v>1336</v>
      </c>
      <c r="T107" s="37" t="n">
        <f aca="false">IF(COUNTIF('ΜΕΡΟΣ Β΄'!$A$2:$P$22,S107)&gt;=1,"",ROW())</f>
        <v>107</v>
      </c>
      <c r="U107" s="303" t="str">
        <f aca="false">IF(ROW(S107)-ROW(S$2)+1&gt;COUNT(T$1:T$549),"",INDEX(S:S,SMALL(T$1:T$549,1+ROW(S107)-ROW(S$2))))</f>
        <v>Α-Ζάκυνθος - Μειωμένου Ωραρίου</v>
      </c>
      <c r="V107" s="304" t="s">
        <v>1339</v>
      </c>
      <c r="W107" s="300" t="n">
        <f aca="false">IF(COUNTIF('ΜΕΡΟΣ Β΄'!$A$2:$P$22,V107)&gt;=1,"",ROW())</f>
        <v>107</v>
      </c>
      <c r="X107" s="301" t="str">
        <f aca="false">IF(ROW(V107)-ROW(V$2)+1&gt;COUNT(W$1:W$387),"",INDEX(V:V,SMALL(W$1:W$387,1+ROW(V107)-ROW(V$2))))</f>
        <v>Β-Α΄ Κυκλάδων</v>
      </c>
      <c r="Y107" s="302" t="s">
        <v>1339</v>
      </c>
      <c r="Z107" s="37" t="n">
        <f aca="false">IF(COUNTIF('ΜΕΡΟΣ Β΄'!$A$2:$P$22,Y107)&gt;=1,"",ROW())</f>
        <v>107</v>
      </c>
      <c r="AA107" s="303" t="str">
        <f aca="false">IF(ROW(Y107)-ROW(Y$2)+1&gt;COUNT(Z$1:Z$365),"",INDEX(Y:Y,SMALL(Z$1:Z$365,1+ROW(Y107)-ROW(Y$2))))</f>
        <v>Β-Α΄ Κυκλάδων</v>
      </c>
      <c r="AB107" s="313" t="s">
        <v>1339</v>
      </c>
      <c r="AC107" s="300" t="n">
        <f aca="false">IF(COUNTIF('ΜΕΡΟΣ Β΄'!$A$2:$P$22,AB107)&gt;=1,"",ROW())</f>
        <v>107</v>
      </c>
      <c r="AD107" s="301" t="str">
        <f aca="false">IF(ROW(AB107)-ROW(AB$2)+1&gt;COUNT(AC$1:AC$367),"",INDEX(AB:AB,SMALL(AC$1:AC$367,1+ROW(AB107)-ROW(AB$2))))</f>
        <v>Β-Α΄ Κυκλάδων</v>
      </c>
      <c r="AE107" s="37" t="s">
        <v>1339</v>
      </c>
      <c r="AF107" s="37" t="n">
        <f aca="false">IF(COUNTIF('ΜΕΡΟΣ Β΄'!$A$2:$P$22,AE107)&gt;=1,"",ROW())</f>
        <v>107</v>
      </c>
      <c r="AG107" s="37" t="str">
        <f aca="false">IF(ROW(AE107)-ROW(AE$2)+1&gt;COUNT(AF$1:AF$359),"",INDEX(AE:AE,SMALL(AF$1:AF$359,1+ROW(AE107)-ROW(AE$2))))</f>
        <v>Β-Α΄ Κυκλάδων</v>
      </c>
      <c r="AH107" s="299" t="s">
        <v>1339</v>
      </c>
      <c r="AI107" s="300" t="n">
        <f aca="false">IF(COUNTIF('ΜΕΡΟΣ Β΄'!$A$2:$P$22,AH107)&gt;=1,"",ROW())</f>
        <v>107</v>
      </c>
      <c r="AJ107" s="300" t="str">
        <f aca="false">IF(ROW(AH107)-ROW(AH$2)+1&gt;COUNT(AI$1:AI$359),"",INDEX(AH:AH,SMALL(AI$1:AI$359,1+ROW(AH107)-ROW(AH$2))))</f>
        <v>Β-Α΄ Κυκλάδων</v>
      </c>
      <c r="AK107" s="2"/>
      <c r="AL107" s="2"/>
      <c r="AM107" s="321"/>
      <c r="AN107" s="321"/>
      <c r="AO107" s="321"/>
      <c r="AP107" s="321"/>
      <c r="AQ107" s="321"/>
      <c r="AR107" s="321"/>
      <c r="AS107" s="321"/>
      <c r="AT107" s="321"/>
      <c r="AU107" s="321"/>
      <c r="AV107" s="321"/>
      <c r="AW107" s="321"/>
      <c r="AX107" s="321"/>
      <c r="AY107" s="321"/>
      <c r="AZ107" s="321"/>
      <c r="BA107" s="321"/>
      <c r="BB107" s="321"/>
      <c r="BC107" s="321"/>
      <c r="BD107" s="321"/>
      <c r="BE107" s="321"/>
      <c r="BF107" s="321"/>
      <c r="BG107" s="321"/>
      <c r="BH107" s="321"/>
      <c r="BI107" s="321"/>
      <c r="BJ107" s="321"/>
      <c r="BK107" s="321"/>
      <c r="BL107" s="321"/>
      <c r="BM107" s="321"/>
      <c r="BN107" s="321"/>
      <c r="BO107" s="321"/>
      <c r="BP107" s="321"/>
      <c r="BQ107" s="321"/>
      <c r="BR107" s="321"/>
      <c r="BS107" s="321"/>
      <c r="BT107" s="321"/>
      <c r="BU107" s="321"/>
      <c r="BV107" s="321"/>
      <c r="BW107" s="321"/>
      <c r="BX107" s="321"/>
      <c r="BY107" s="321"/>
      <c r="BZ107" s="321"/>
      <c r="CA107" s="321"/>
      <c r="CB107" s="321"/>
      <c r="CC107" s="321"/>
      <c r="CD107" s="321"/>
      <c r="CE107" s="321"/>
      <c r="CF107" s="321"/>
      <c r="CG107" s="321"/>
      <c r="CH107" s="321"/>
      <c r="CI107" s="321"/>
      <c r="CJ107" s="321"/>
      <c r="CK107" s="321"/>
      <c r="CL107" s="321"/>
      <c r="CM107" s="321"/>
      <c r="CN107" s="321"/>
      <c r="CO107" s="321"/>
      <c r="CP107" s="321"/>
      <c r="CQ107" s="321"/>
      <c r="CR107" s="321"/>
      <c r="CS107" s="321"/>
      <c r="CT107" s="321"/>
      <c r="CU107" s="321"/>
      <c r="CV107" s="321"/>
      <c r="CW107" s="321"/>
      <c r="CX107" s="321"/>
      <c r="CY107" s="321"/>
      <c r="CZ107" s="321"/>
      <c r="DA107" s="321"/>
      <c r="DB107" s="321"/>
      <c r="DC107" s="321"/>
      <c r="DD107" s="321"/>
      <c r="DE107" s="321"/>
      <c r="DF107" s="321"/>
      <c r="DG107" s="321"/>
      <c r="DH107" s="321"/>
      <c r="DI107" s="321"/>
      <c r="DJ107" s="321"/>
      <c r="DK107" s="321"/>
      <c r="DL107" s="321"/>
      <c r="DM107" s="321"/>
      <c r="DN107" s="321"/>
      <c r="DO107" s="321"/>
      <c r="DP107" s="321"/>
      <c r="DQ107" s="321"/>
      <c r="DR107" s="321"/>
      <c r="DS107" s="321"/>
      <c r="DT107" s="321"/>
      <c r="DU107" s="321"/>
      <c r="DV107" s="321"/>
      <c r="DW107" s="321"/>
      <c r="DX107" s="321"/>
    </row>
    <row r="108" customFormat="false" ht="15.75" hidden="false" customHeight="false" outlineLevel="0" collapsed="false">
      <c r="B108" s="343"/>
      <c r="C108" s="344"/>
      <c r="D108" s="2"/>
      <c r="E108" s="36" t="s">
        <v>367</v>
      </c>
      <c r="G108" s="299" t="s">
        <v>1340</v>
      </c>
      <c r="H108" s="300" t="n">
        <f aca="false">IF(COUNTIF('ΜΕΡΟΣ Β΄'!$A$2:$P$22,G108)&gt;=1,"",ROW())</f>
        <v>108</v>
      </c>
      <c r="I108" s="301" t="str">
        <f aca="false">IF(ROW(G108)-ROW(G$2)+1&gt;COUNT(H$1:H$161),"",INDEX(G:G,SMALL(H$1:H$161,1+ROW(G108)-ROW(G$2))))</f>
        <v>Α-Ημαθία - Μειωμένου Ωραρίου</v>
      </c>
      <c r="J108" s="302" t="s">
        <v>1338</v>
      </c>
      <c r="K108" s="37" t="n">
        <f aca="false">IF(COUNTIF('ΜΕΡΟΣ Β΄'!$A$2:$P$22,J108)&gt;=1,"",ROW())</f>
        <v>108</v>
      </c>
      <c r="L108" s="37" t="str">
        <f aca="false">IF(ROW(J108)-ROW(J$2)+1&gt;COUNT(K$1:K$163),"",INDEX(J:J,SMALL(K$1:K$163,1+ROW(J108)-ROW(J$2))))</f>
        <v>Α-Ηλεία - Μειωμένου Ωραρίου</v>
      </c>
      <c r="M108" s="302" t="s">
        <v>1338</v>
      </c>
      <c r="N108" s="37" t="n">
        <f aca="false">IF(COUNTIF('ΜΕΡΟΣ Β΄'!$A$2:$P$22,M108)&gt;=1,"",ROW())</f>
        <v>108</v>
      </c>
      <c r="O108" s="37" t="str">
        <f aca="false">IF(ROW(M108)-ROW(M$2)+1&gt;COUNT(N$1:N$529),"",INDEX(M:M,SMALL(N$1:N$529,1+ROW(M108)-ROW(M$2))))</f>
        <v>Α-Ηλεία - Μειωμένου Ωραρίου</v>
      </c>
      <c r="P108" s="299" t="s">
        <v>1338</v>
      </c>
      <c r="Q108" s="300" t="n">
        <f aca="false">IF(COUNTIF('ΜΕΡΟΣ Β΄'!$A$2:$P$22,P108)&gt;=1,"",ROW())</f>
        <v>108</v>
      </c>
      <c r="R108" s="300" t="str">
        <f aca="false">IF(ROW(P108)-ROW(P$2)+1&gt;COUNT(Q$1:Q$527),"",INDEX(P:P,SMALL(Q$1:Q$527,1+ROW(P108)-ROW(P$2))))</f>
        <v>Α-Ηλεία - Μειωμένου Ωραρίου</v>
      </c>
      <c r="S108" s="302" t="s">
        <v>1338</v>
      </c>
      <c r="T108" s="37" t="n">
        <f aca="false">IF(COUNTIF('ΜΕΡΟΣ Β΄'!$A$2:$P$22,S108)&gt;=1,"",ROW())</f>
        <v>108</v>
      </c>
      <c r="U108" s="303" t="str">
        <f aca="false">IF(ROW(S108)-ROW(S$2)+1&gt;COUNT(T$1:T$549),"",INDEX(S:S,SMALL(T$1:T$549,1+ROW(S108)-ROW(S$2))))</f>
        <v>Α-Ηλεία - Μειωμένου Ωραρίου</v>
      </c>
      <c r="V108" s="304" t="s">
        <v>1341</v>
      </c>
      <c r="W108" s="300" t="n">
        <f aca="false">IF(COUNTIF('ΜΕΡΟΣ Β΄'!$A$2:$P$22,V108)&gt;=1,"",ROW())</f>
        <v>108</v>
      </c>
      <c r="X108" s="301" t="str">
        <f aca="false">IF(ROW(V108)-ROW(V$2)+1&gt;COUNT(W$1:W$387),"",INDEX(V:V,SMALL(W$1:W$387,1+ROW(V108)-ROW(V$2))))</f>
        <v>Β-Β΄ Κυκλάδων</v>
      </c>
      <c r="Y108" s="302" t="s">
        <v>1341</v>
      </c>
      <c r="Z108" s="37" t="n">
        <f aca="false">IF(COUNTIF('ΜΕΡΟΣ Β΄'!$A$2:$P$22,Y108)&gt;=1,"",ROW())</f>
        <v>108</v>
      </c>
      <c r="AA108" s="303" t="str">
        <f aca="false">IF(ROW(Y108)-ROW(Y$2)+1&gt;COUNT(Z$1:Z$365),"",INDEX(Y:Y,SMALL(Z$1:Z$365,1+ROW(Y108)-ROW(Y$2))))</f>
        <v>Β-Β΄ Κυκλάδων</v>
      </c>
      <c r="AB108" s="313" t="s">
        <v>1341</v>
      </c>
      <c r="AC108" s="300" t="n">
        <f aca="false">IF(COUNTIF('ΜΕΡΟΣ Β΄'!$A$2:$P$22,AB108)&gt;=1,"",ROW())</f>
        <v>108</v>
      </c>
      <c r="AD108" s="301" t="str">
        <f aca="false">IF(ROW(AB108)-ROW(AB$2)+1&gt;COUNT(AC$1:AC$367),"",INDEX(AB:AB,SMALL(AC$1:AC$367,1+ROW(AB108)-ROW(AB$2))))</f>
        <v>Β-Β΄ Κυκλάδων</v>
      </c>
      <c r="AE108" s="37" t="s">
        <v>1341</v>
      </c>
      <c r="AF108" s="37" t="n">
        <f aca="false">IF(COUNTIF('ΜΕΡΟΣ Β΄'!$A$2:$P$22,AE108)&gt;=1,"",ROW())</f>
        <v>108</v>
      </c>
      <c r="AG108" s="37" t="str">
        <f aca="false">IF(ROW(AE108)-ROW(AE$2)+1&gt;COUNT(AF$1:AF$359),"",INDEX(AE:AE,SMALL(AF$1:AF$359,1+ROW(AE108)-ROW(AE$2))))</f>
        <v>Β-Β΄ Κυκλάδων</v>
      </c>
      <c r="AH108" s="299" t="s">
        <v>1341</v>
      </c>
      <c r="AI108" s="300" t="n">
        <f aca="false">IF(COUNTIF('ΜΕΡΟΣ Β΄'!$A$2:$P$22,AH108)&gt;=1,"",ROW())</f>
        <v>108</v>
      </c>
      <c r="AJ108" s="300" t="str">
        <f aca="false">IF(ROW(AH108)-ROW(AH$2)+1&gt;COUNT(AI$1:AI$359),"",INDEX(AH:AH,SMALL(AI$1:AI$359,1+ROW(AH108)-ROW(AH$2))))</f>
        <v>Β-Β΄ Κυκλάδων</v>
      </c>
      <c r="AK108" s="2"/>
      <c r="AL108" s="2"/>
      <c r="AM108" s="321"/>
      <c r="AN108" s="321"/>
      <c r="AO108" s="321"/>
      <c r="AP108" s="321"/>
      <c r="AQ108" s="321"/>
      <c r="AR108" s="321"/>
      <c r="AS108" s="321"/>
      <c r="AT108" s="321"/>
      <c r="AU108" s="321"/>
      <c r="AV108" s="321"/>
      <c r="AW108" s="321"/>
      <c r="AX108" s="321"/>
      <c r="AY108" s="321"/>
      <c r="AZ108" s="321"/>
      <c r="BA108" s="321"/>
      <c r="BB108" s="321"/>
      <c r="BC108" s="321"/>
      <c r="BD108" s="321"/>
      <c r="BE108" s="321"/>
      <c r="BF108" s="321"/>
      <c r="BG108" s="321"/>
      <c r="BH108" s="321"/>
      <c r="BI108" s="321"/>
      <c r="BJ108" s="321"/>
      <c r="BK108" s="321"/>
      <c r="BL108" s="321"/>
      <c r="BM108" s="321"/>
      <c r="BN108" s="321"/>
      <c r="BO108" s="321"/>
      <c r="BP108" s="321"/>
      <c r="BQ108" s="321"/>
      <c r="BR108" s="321"/>
      <c r="BS108" s="321"/>
      <c r="BT108" s="321"/>
      <c r="BU108" s="321"/>
      <c r="BV108" s="321"/>
      <c r="BW108" s="321"/>
      <c r="BX108" s="321"/>
      <c r="BY108" s="321"/>
      <c r="BZ108" s="321"/>
      <c r="CA108" s="321"/>
      <c r="CB108" s="321"/>
      <c r="CC108" s="321"/>
      <c r="CD108" s="321"/>
      <c r="CE108" s="321"/>
      <c r="CF108" s="321"/>
      <c r="CG108" s="321"/>
      <c r="CH108" s="321"/>
      <c r="CI108" s="321"/>
      <c r="CJ108" s="321"/>
      <c r="CK108" s="321"/>
      <c r="CL108" s="321"/>
      <c r="CM108" s="321"/>
      <c r="CN108" s="321"/>
      <c r="CO108" s="321"/>
      <c r="CP108" s="321"/>
      <c r="CQ108" s="321"/>
      <c r="CR108" s="321"/>
      <c r="CS108" s="321"/>
      <c r="CT108" s="321"/>
      <c r="CU108" s="321"/>
      <c r="CV108" s="321"/>
      <c r="CW108" s="321"/>
      <c r="CX108" s="321"/>
      <c r="CY108" s="321"/>
      <c r="CZ108" s="321"/>
      <c r="DA108" s="321"/>
      <c r="DB108" s="321"/>
      <c r="DC108" s="321"/>
      <c r="DD108" s="321"/>
      <c r="DE108" s="321"/>
      <c r="DF108" s="321"/>
      <c r="DG108" s="321"/>
      <c r="DH108" s="321"/>
      <c r="DI108" s="321"/>
      <c r="DJ108" s="321"/>
      <c r="DK108" s="321"/>
      <c r="DL108" s="321"/>
      <c r="DM108" s="321"/>
      <c r="DN108" s="321"/>
      <c r="DO108" s="321"/>
      <c r="DP108" s="321"/>
      <c r="DQ108" s="321"/>
      <c r="DR108" s="321"/>
      <c r="DS108" s="321"/>
      <c r="DT108" s="321"/>
      <c r="DU108" s="321"/>
      <c r="DV108" s="321"/>
      <c r="DW108" s="321"/>
      <c r="DX108" s="321"/>
    </row>
    <row r="109" customFormat="false" ht="15.75" hidden="false" customHeight="false" outlineLevel="0" collapsed="false">
      <c r="B109" s="345"/>
      <c r="C109" s="346"/>
      <c r="D109" s="2"/>
      <c r="E109" s="36" t="s">
        <v>264</v>
      </c>
      <c r="G109" s="299" t="s">
        <v>1342</v>
      </c>
      <c r="H109" s="300" t="n">
        <f aca="false">IF(COUNTIF('ΜΕΡΟΣ Β΄'!$A$2:$P$22,G109)&gt;=1,"",ROW())</f>
        <v>109</v>
      </c>
      <c r="I109" s="301" t="str">
        <f aca="false">IF(ROW(G109)-ROW(G$2)+1&gt;COUNT(H$1:H$161),"",INDEX(G:G,SMALL(H$1:H$161,1+ROW(G109)-ROW(G$2))))</f>
        <v>Α-Ηράκλειο - Μειωμένου Ωραρίου</v>
      </c>
      <c r="J109" s="302" t="s">
        <v>1340</v>
      </c>
      <c r="K109" s="37" t="n">
        <f aca="false">IF(COUNTIF('ΜΕΡΟΣ Β΄'!$A$2:$P$22,J109)&gt;=1,"",ROW())</f>
        <v>109</v>
      </c>
      <c r="L109" s="37" t="str">
        <f aca="false">IF(ROW(J109)-ROW(J$2)+1&gt;COUNT(K$1:K$163),"",INDEX(J:J,SMALL(K$1:K$163,1+ROW(J109)-ROW(J$2))))</f>
        <v>Α-Ημαθία - Μειωμένου Ωραρίου</v>
      </c>
      <c r="M109" s="302" t="s">
        <v>1340</v>
      </c>
      <c r="N109" s="37" t="n">
        <f aca="false">IF(COUNTIF('ΜΕΡΟΣ Β΄'!$A$2:$P$22,M109)&gt;=1,"",ROW())</f>
        <v>109</v>
      </c>
      <c r="O109" s="37" t="str">
        <f aca="false">IF(ROW(M109)-ROW(M$2)+1&gt;COUNT(N$1:N$529),"",INDEX(M:M,SMALL(N$1:N$529,1+ROW(M109)-ROW(M$2))))</f>
        <v>Α-Ημαθία - Μειωμένου Ωραρίου</v>
      </c>
      <c r="P109" s="299" t="s">
        <v>1340</v>
      </c>
      <c r="Q109" s="300" t="n">
        <f aca="false">IF(COUNTIF('ΜΕΡΟΣ Β΄'!$A$2:$P$22,P109)&gt;=1,"",ROW())</f>
        <v>109</v>
      </c>
      <c r="R109" s="300" t="str">
        <f aca="false">IF(ROW(P109)-ROW(P$2)+1&gt;COUNT(Q$1:Q$527),"",INDEX(P:P,SMALL(Q$1:Q$527,1+ROW(P109)-ROW(P$2))))</f>
        <v>Α-Ημαθία - Μειωμένου Ωραρίου</v>
      </c>
      <c r="S109" s="302" t="s">
        <v>1340</v>
      </c>
      <c r="T109" s="37" t="n">
        <f aca="false">IF(COUNTIF('ΜΕΡΟΣ Β΄'!$A$2:$P$22,S109)&gt;=1,"",ROW())</f>
        <v>109</v>
      </c>
      <c r="U109" s="303" t="str">
        <f aca="false">IF(ROW(S109)-ROW(S$2)+1&gt;COUNT(T$1:T$549),"",INDEX(S:S,SMALL(T$1:T$549,1+ROW(S109)-ROW(S$2))))</f>
        <v>Α-Ημαθία - Μειωμένου Ωραρίου</v>
      </c>
      <c r="V109" s="304" t="s">
        <v>1343</v>
      </c>
      <c r="W109" s="300" t="n">
        <f aca="false">IF(COUNTIF('ΜΕΡΟΣ Β΄'!$A$2:$P$22,V109)&gt;=1,"",ROW())</f>
        <v>109</v>
      </c>
      <c r="X109" s="301" t="str">
        <f aca="false">IF(ROW(V109)-ROW(V$2)+1&gt;COUNT(W$1:W$387),"",INDEX(V:V,SMALL(W$1:W$387,1+ROW(V109)-ROW(V$2))))</f>
        <v>Β-Γ΄ Κυκλάδων</v>
      </c>
      <c r="Y109" s="302" t="s">
        <v>1343</v>
      </c>
      <c r="Z109" s="37" t="n">
        <f aca="false">IF(COUNTIF('ΜΕΡΟΣ Β΄'!$A$2:$P$22,Y109)&gt;=1,"",ROW())</f>
        <v>109</v>
      </c>
      <c r="AA109" s="303" t="str">
        <f aca="false">IF(ROW(Y109)-ROW(Y$2)+1&gt;COUNT(Z$1:Z$365),"",INDEX(Y:Y,SMALL(Z$1:Z$365,1+ROW(Y109)-ROW(Y$2))))</f>
        <v>Β-Γ΄ Κυκλάδων</v>
      </c>
      <c r="AB109" s="313" t="s">
        <v>1343</v>
      </c>
      <c r="AC109" s="300" t="n">
        <f aca="false">IF(COUNTIF('ΜΕΡΟΣ Β΄'!$A$2:$P$22,AB109)&gt;=1,"",ROW())</f>
        <v>109</v>
      </c>
      <c r="AD109" s="301" t="str">
        <f aca="false">IF(ROW(AB109)-ROW(AB$2)+1&gt;COUNT(AC$1:AC$367),"",INDEX(AB:AB,SMALL(AC$1:AC$367,1+ROW(AB109)-ROW(AB$2))))</f>
        <v>Β-Γ΄ Κυκλάδων</v>
      </c>
      <c r="AE109" s="37" t="s">
        <v>1343</v>
      </c>
      <c r="AF109" s="37" t="n">
        <f aca="false">IF(COUNTIF('ΜΕΡΟΣ Β΄'!$A$2:$P$22,AE109)&gt;=1,"",ROW())</f>
        <v>109</v>
      </c>
      <c r="AG109" s="37" t="str">
        <f aca="false">IF(ROW(AE109)-ROW(AE$2)+1&gt;COUNT(AF$1:AF$359),"",INDEX(AE:AE,SMALL(AF$1:AF$359,1+ROW(AE109)-ROW(AE$2))))</f>
        <v>Β-Γ΄ Κυκλάδων</v>
      </c>
      <c r="AH109" s="299" t="s">
        <v>1343</v>
      </c>
      <c r="AI109" s="300" t="n">
        <f aca="false">IF(COUNTIF('ΜΕΡΟΣ Β΄'!$A$2:$P$22,AH109)&gt;=1,"",ROW())</f>
        <v>109</v>
      </c>
      <c r="AJ109" s="300" t="str">
        <f aca="false">IF(ROW(AH109)-ROW(AH$2)+1&gt;COUNT(AI$1:AI$359),"",INDEX(AH:AH,SMALL(AI$1:AI$359,1+ROW(AH109)-ROW(AH$2))))</f>
        <v>Β-Γ΄ Κυκλάδων</v>
      </c>
      <c r="AK109" s="2"/>
      <c r="AL109" s="2"/>
      <c r="AM109" s="321"/>
      <c r="AN109" s="321"/>
      <c r="AO109" s="321"/>
      <c r="AP109" s="321"/>
      <c r="AQ109" s="321"/>
      <c r="AR109" s="321"/>
      <c r="AS109" s="321"/>
      <c r="AT109" s="321"/>
      <c r="AU109" s="321"/>
      <c r="AV109" s="321"/>
      <c r="AW109" s="321"/>
      <c r="AX109" s="321"/>
      <c r="AY109" s="321"/>
      <c r="AZ109" s="321"/>
      <c r="BA109" s="321"/>
      <c r="BB109" s="321"/>
      <c r="BC109" s="321"/>
      <c r="BD109" s="321"/>
      <c r="BE109" s="321"/>
      <c r="BF109" s="321"/>
      <c r="BG109" s="321"/>
      <c r="BH109" s="321"/>
      <c r="BI109" s="321"/>
      <c r="BJ109" s="321"/>
      <c r="BK109" s="321"/>
      <c r="BL109" s="321"/>
      <c r="BM109" s="321"/>
      <c r="BN109" s="321"/>
      <c r="BO109" s="321"/>
      <c r="BP109" s="321"/>
      <c r="BQ109" s="321"/>
      <c r="BR109" s="321"/>
      <c r="BS109" s="321"/>
      <c r="BT109" s="321"/>
      <c r="BU109" s="321"/>
      <c r="BV109" s="321"/>
      <c r="BW109" s="321"/>
      <c r="BX109" s="321"/>
      <c r="BY109" s="321"/>
      <c r="BZ109" s="321"/>
      <c r="CA109" s="321"/>
      <c r="CB109" s="321"/>
      <c r="CC109" s="321"/>
      <c r="CD109" s="321"/>
      <c r="CE109" s="321"/>
      <c r="CF109" s="321"/>
      <c r="CG109" s="321"/>
      <c r="CH109" s="321"/>
      <c r="CI109" s="321"/>
      <c r="CJ109" s="321"/>
      <c r="CK109" s="321"/>
      <c r="CL109" s="321"/>
      <c r="CM109" s="321"/>
      <c r="CN109" s="321"/>
      <c r="CO109" s="321"/>
      <c r="CP109" s="321"/>
      <c r="CQ109" s="321"/>
      <c r="CR109" s="321"/>
      <c r="CS109" s="321"/>
      <c r="CT109" s="321"/>
      <c r="CU109" s="321"/>
      <c r="CV109" s="321"/>
      <c r="CW109" s="321"/>
      <c r="CX109" s="321"/>
      <c r="CY109" s="321"/>
      <c r="CZ109" s="321"/>
      <c r="DA109" s="321"/>
      <c r="DB109" s="321"/>
      <c r="DC109" s="321"/>
      <c r="DD109" s="321"/>
      <c r="DE109" s="321"/>
      <c r="DF109" s="321"/>
      <c r="DG109" s="321"/>
      <c r="DH109" s="321"/>
      <c r="DI109" s="321"/>
      <c r="DJ109" s="321"/>
      <c r="DK109" s="321"/>
      <c r="DL109" s="321"/>
      <c r="DM109" s="321"/>
      <c r="DN109" s="321"/>
      <c r="DO109" s="321"/>
      <c r="DP109" s="321"/>
      <c r="DQ109" s="321"/>
      <c r="DR109" s="321"/>
      <c r="DS109" s="321"/>
      <c r="DT109" s="321"/>
      <c r="DU109" s="321"/>
      <c r="DV109" s="321"/>
      <c r="DW109" s="321"/>
      <c r="DX109" s="321"/>
    </row>
    <row r="110" customFormat="false" ht="16.5" hidden="false" customHeight="false" outlineLevel="0" collapsed="false">
      <c r="B110" s="347"/>
      <c r="C110" s="348"/>
      <c r="D110" s="2"/>
      <c r="E110" s="36" t="s">
        <v>265</v>
      </c>
      <c r="G110" s="299" t="s">
        <v>1344</v>
      </c>
      <c r="H110" s="300" t="n">
        <f aca="false">IF(COUNTIF('ΜΕΡΟΣ Β΄'!$A$2:$P$22,G110)&gt;=1,"",ROW())</f>
        <v>110</v>
      </c>
      <c r="I110" s="301" t="str">
        <f aca="false">IF(ROW(G110)-ROW(G$2)+1&gt;COUNT(H$1:H$161),"",INDEX(G:G,SMALL(H$1:H$161,1+ROW(G110)-ROW(G$2))))</f>
        <v>Α-Θεσπρωτία - Μειωμένου Ωραρίου</v>
      </c>
      <c r="J110" s="302" t="s">
        <v>1342</v>
      </c>
      <c r="K110" s="37" t="n">
        <f aca="false">IF(COUNTIF('ΜΕΡΟΣ Β΄'!$A$2:$P$22,J110)&gt;=1,"",ROW())</f>
        <v>110</v>
      </c>
      <c r="L110" s="37" t="str">
        <f aca="false">IF(ROW(J110)-ROW(J$2)+1&gt;COUNT(K$1:K$163),"",INDEX(J:J,SMALL(K$1:K$163,1+ROW(J110)-ROW(J$2))))</f>
        <v>Α-Ηράκλειο - Μειωμένου Ωραρίου</v>
      </c>
      <c r="M110" s="302" t="s">
        <v>1342</v>
      </c>
      <c r="N110" s="37" t="n">
        <f aca="false">IF(COUNTIF('ΜΕΡΟΣ Β΄'!$A$2:$P$22,M110)&gt;=1,"",ROW())</f>
        <v>110</v>
      </c>
      <c r="O110" s="37" t="str">
        <f aca="false">IF(ROW(M110)-ROW(M$2)+1&gt;COUNT(N$1:N$529),"",INDEX(M:M,SMALL(N$1:N$529,1+ROW(M110)-ROW(M$2))))</f>
        <v>Α-Ηράκλειο - Μειωμένου Ωραρίου</v>
      </c>
      <c r="P110" s="299" t="s">
        <v>1342</v>
      </c>
      <c r="Q110" s="300" t="n">
        <f aca="false">IF(COUNTIF('ΜΕΡΟΣ Β΄'!$A$2:$P$22,P110)&gt;=1,"",ROW())</f>
        <v>110</v>
      </c>
      <c r="R110" s="300" t="str">
        <f aca="false">IF(ROW(P110)-ROW(P$2)+1&gt;COUNT(Q$1:Q$527),"",INDEX(P:P,SMALL(Q$1:Q$527,1+ROW(P110)-ROW(P$2))))</f>
        <v>Α-Ηράκλειο - Μειωμένου Ωραρίου</v>
      </c>
      <c r="S110" s="302" t="s">
        <v>1342</v>
      </c>
      <c r="T110" s="37" t="n">
        <f aca="false">IF(COUNTIF('ΜΕΡΟΣ Β΄'!$A$2:$P$22,S110)&gt;=1,"",ROW())</f>
        <v>110</v>
      </c>
      <c r="U110" s="303" t="str">
        <f aca="false">IF(ROW(S110)-ROW(S$2)+1&gt;COUNT(T$1:T$549),"",INDEX(S:S,SMALL(T$1:T$549,1+ROW(S110)-ROW(S$2))))</f>
        <v>Α-Ηράκλειο - Μειωμένου Ωραρίου</v>
      </c>
      <c r="V110" s="304" t="s">
        <v>1345</v>
      </c>
      <c r="W110" s="300" t="n">
        <f aca="false">IF(COUNTIF('ΜΕΡΟΣ Β΄'!$A$2:$P$22,V110)&gt;=1,"",ROW())</f>
        <v>110</v>
      </c>
      <c r="X110" s="301" t="str">
        <f aca="false">IF(ROW(V110)-ROW(V$2)+1&gt;COUNT(W$1:W$387),"",INDEX(V:V,SMALL(W$1:W$387,1+ROW(V110)-ROW(V$2))))</f>
        <v>Β-Δ΄ Κυκλάδων</v>
      </c>
      <c r="Y110" s="302" t="s">
        <v>1345</v>
      </c>
      <c r="Z110" s="37" t="n">
        <f aca="false">IF(COUNTIF('ΜΕΡΟΣ Β΄'!$A$2:$P$22,Y110)&gt;=1,"",ROW())</f>
        <v>110</v>
      </c>
      <c r="AA110" s="303" t="str">
        <f aca="false">IF(ROW(Y110)-ROW(Y$2)+1&gt;COUNT(Z$1:Z$365),"",INDEX(Y:Y,SMALL(Z$1:Z$365,1+ROW(Y110)-ROW(Y$2))))</f>
        <v>Β-Δ΄ Κυκλάδων</v>
      </c>
      <c r="AB110" s="313" t="s">
        <v>1345</v>
      </c>
      <c r="AC110" s="300" t="n">
        <f aca="false">IF(COUNTIF('ΜΕΡΟΣ Β΄'!$A$2:$P$22,AB110)&gt;=1,"",ROW())</f>
        <v>110</v>
      </c>
      <c r="AD110" s="301" t="str">
        <f aca="false">IF(ROW(AB110)-ROW(AB$2)+1&gt;COUNT(AC$1:AC$367),"",INDEX(AB:AB,SMALL(AC$1:AC$367,1+ROW(AB110)-ROW(AB$2))))</f>
        <v>Β-Δ΄ Κυκλάδων</v>
      </c>
      <c r="AE110" s="37" t="s">
        <v>1345</v>
      </c>
      <c r="AF110" s="37" t="n">
        <f aca="false">IF(COUNTIF('ΜΕΡΟΣ Β΄'!$A$2:$P$22,AE110)&gt;=1,"",ROW())</f>
        <v>110</v>
      </c>
      <c r="AG110" s="37" t="str">
        <f aca="false">IF(ROW(AE110)-ROW(AE$2)+1&gt;COUNT(AF$1:AF$359),"",INDEX(AE:AE,SMALL(AF$1:AF$359,1+ROW(AE110)-ROW(AE$2))))</f>
        <v>Β-Δ΄ Κυκλάδων</v>
      </c>
      <c r="AH110" s="299" t="s">
        <v>1345</v>
      </c>
      <c r="AI110" s="300" t="n">
        <f aca="false">IF(COUNTIF('ΜΕΡΟΣ Β΄'!$A$2:$P$22,AH110)&gt;=1,"",ROW())</f>
        <v>110</v>
      </c>
      <c r="AJ110" s="300" t="str">
        <f aca="false">IF(ROW(AH110)-ROW(AH$2)+1&gt;COUNT(AI$1:AI$359),"",INDEX(AH:AH,SMALL(AI$1:AI$359,1+ROW(AH110)-ROW(AH$2))))</f>
        <v>Β-Δ΄ Κυκλάδων</v>
      </c>
      <c r="AK110" s="2"/>
      <c r="AL110" s="2"/>
      <c r="AM110" s="321"/>
      <c r="AN110" s="321"/>
      <c r="AO110" s="321"/>
      <c r="AP110" s="321"/>
      <c r="AQ110" s="321"/>
      <c r="AR110" s="321"/>
      <c r="AS110" s="321"/>
      <c r="AT110" s="321"/>
      <c r="AU110" s="321"/>
      <c r="AV110" s="321"/>
      <c r="AW110" s="321"/>
      <c r="AX110" s="321"/>
      <c r="AY110" s="321"/>
      <c r="AZ110" s="321"/>
      <c r="BA110" s="321"/>
      <c r="BB110" s="321"/>
      <c r="BC110" s="321"/>
      <c r="BD110" s="321"/>
      <c r="BE110" s="321"/>
      <c r="BF110" s="321"/>
      <c r="BG110" s="321"/>
      <c r="BH110" s="321"/>
      <c r="BI110" s="321"/>
      <c r="BJ110" s="321"/>
      <c r="BK110" s="321"/>
      <c r="BL110" s="321"/>
      <c r="BM110" s="321"/>
      <c r="BN110" s="321"/>
      <c r="BO110" s="321"/>
      <c r="BP110" s="321"/>
      <c r="BQ110" s="321"/>
      <c r="BR110" s="321"/>
      <c r="BS110" s="321"/>
      <c r="BT110" s="321"/>
      <c r="BU110" s="321"/>
      <c r="BV110" s="321"/>
      <c r="BW110" s="321"/>
      <c r="BX110" s="321"/>
      <c r="BY110" s="321"/>
      <c r="BZ110" s="321"/>
      <c r="CA110" s="321"/>
      <c r="CB110" s="321"/>
      <c r="CC110" s="321"/>
      <c r="CD110" s="321"/>
      <c r="CE110" s="321"/>
      <c r="CF110" s="321"/>
      <c r="CG110" s="321"/>
      <c r="CH110" s="321"/>
      <c r="CI110" s="321"/>
      <c r="CJ110" s="321"/>
      <c r="CK110" s="321"/>
      <c r="CL110" s="321"/>
      <c r="CM110" s="321"/>
      <c r="CN110" s="321"/>
      <c r="CO110" s="321"/>
      <c r="CP110" s="321"/>
      <c r="CQ110" s="321"/>
      <c r="CR110" s="321"/>
      <c r="CS110" s="321"/>
      <c r="CT110" s="321"/>
      <c r="CU110" s="321"/>
      <c r="CV110" s="321"/>
      <c r="CW110" s="321"/>
      <c r="CX110" s="321"/>
      <c r="CY110" s="321"/>
      <c r="CZ110" s="321"/>
      <c r="DA110" s="321"/>
      <c r="DB110" s="321"/>
      <c r="DC110" s="321"/>
      <c r="DD110" s="321"/>
      <c r="DE110" s="321"/>
      <c r="DF110" s="321"/>
      <c r="DG110" s="321"/>
      <c r="DH110" s="321"/>
      <c r="DI110" s="321"/>
      <c r="DJ110" s="321"/>
      <c r="DK110" s="321"/>
      <c r="DL110" s="321"/>
      <c r="DM110" s="321"/>
      <c r="DN110" s="321"/>
      <c r="DO110" s="321"/>
      <c r="DP110" s="321"/>
      <c r="DQ110" s="321"/>
      <c r="DR110" s="321"/>
      <c r="DS110" s="321"/>
      <c r="DT110" s="321"/>
      <c r="DU110" s="321"/>
      <c r="DV110" s="321"/>
      <c r="DW110" s="321"/>
      <c r="DX110" s="321"/>
    </row>
    <row r="111" customFormat="false" ht="15.75" hidden="false" customHeight="false" outlineLevel="0" collapsed="false">
      <c r="B111" s="2"/>
      <c r="C111" s="2"/>
      <c r="D111" s="2"/>
      <c r="E111" s="36" t="s">
        <v>266</v>
      </c>
      <c r="G111" s="299" t="s">
        <v>1346</v>
      </c>
      <c r="H111" s="300" t="n">
        <f aca="false">IF(COUNTIF('ΜΕΡΟΣ Β΄'!$A$2:$P$22,G111)&gt;=1,"",ROW())</f>
        <v>111</v>
      </c>
      <c r="I111" s="301" t="str">
        <f aca="false">IF(ROW(G111)-ROW(G$2)+1&gt;COUNT(H$1:H$161),"",INDEX(G:G,SMALL(H$1:H$161,1+ROW(G111)-ROW(G$2))))</f>
        <v>Α-Α΄ Θεσσαλονίκης - Μειωμένου Ωραρίου</v>
      </c>
      <c r="J111" s="302" t="s">
        <v>1344</v>
      </c>
      <c r="K111" s="37" t="n">
        <f aca="false">IF(COUNTIF('ΜΕΡΟΣ Β΄'!$A$2:$P$22,J111)&gt;=1,"",ROW())</f>
        <v>111</v>
      </c>
      <c r="L111" s="37" t="str">
        <f aca="false">IF(ROW(J111)-ROW(J$2)+1&gt;COUNT(K$1:K$163),"",INDEX(J:J,SMALL(K$1:K$163,1+ROW(J111)-ROW(J$2))))</f>
        <v>Α-Θεσπρωτία - Μειωμένου Ωραρίου</v>
      </c>
      <c r="M111" s="302" t="s">
        <v>1344</v>
      </c>
      <c r="N111" s="37" t="n">
        <f aca="false">IF(COUNTIF('ΜΕΡΟΣ Β΄'!$A$2:$P$22,M111)&gt;=1,"",ROW())</f>
        <v>111</v>
      </c>
      <c r="O111" s="37" t="str">
        <f aca="false">IF(ROW(M111)-ROW(M$2)+1&gt;COUNT(N$1:N$529),"",INDEX(M:M,SMALL(N$1:N$529,1+ROW(M111)-ROW(M$2))))</f>
        <v>Α-Θεσπρωτία - Μειωμένου Ωραρίου</v>
      </c>
      <c r="P111" s="299" t="s">
        <v>1344</v>
      </c>
      <c r="Q111" s="300" t="n">
        <f aca="false">IF(COUNTIF('ΜΕΡΟΣ Β΄'!$A$2:$P$22,P111)&gt;=1,"",ROW())</f>
        <v>111</v>
      </c>
      <c r="R111" s="300" t="str">
        <f aca="false">IF(ROW(P111)-ROW(P$2)+1&gt;COUNT(Q$1:Q$527),"",INDEX(P:P,SMALL(Q$1:Q$527,1+ROW(P111)-ROW(P$2))))</f>
        <v>Α-Θεσπρωτία - Μειωμένου Ωραρίου</v>
      </c>
      <c r="S111" s="302" t="s">
        <v>1344</v>
      </c>
      <c r="T111" s="37" t="n">
        <f aca="false">IF(COUNTIF('ΜΕΡΟΣ Β΄'!$A$2:$P$22,S111)&gt;=1,"",ROW())</f>
        <v>111</v>
      </c>
      <c r="U111" s="303" t="str">
        <f aca="false">IF(ROW(S111)-ROW(S$2)+1&gt;COUNT(T$1:T$549),"",INDEX(S:S,SMALL(T$1:T$549,1+ROW(S111)-ROW(S$2))))</f>
        <v>Α-Θεσπρωτία - Μειωμένου Ωραρίου</v>
      </c>
      <c r="V111" s="304" t="s">
        <v>1347</v>
      </c>
      <c r="W111" s="300" t="n">
        <f aca="false">IF(COUNTIF('ΜΕΡΟΣ Β΄'!$A$2:$P$22,V111)&gt;=1,"",ROW())</f>
        <v>111</v>
      </c>
      <c r="X111" s="301" t="str">
        <f aca="false">IF(ROW(V111)-ROW(V$2)+1&gt;COUNT(W$1:W$387),"",INDEX(V:V,SMALL(W$1:W$387,1+ROW(V111)-ROW(V$2))))</f>
        <v>Β-Α΄ Λακωνίας</v>
      </c>
      <c r="Y111" s="302" t="s">
        <v>1347</v>
      </c>
      <c r="Z111" s="37" t="n">
        <f aca="false">IF(COUNTIF('ΜΕΡΟΣ Β΄'!$A$2:$P$22,Y111)&gt;=1,"",ROW())</f>
        <v>111</v>
      </c>
      <c r="AA111" s="303" t="str">
        <f aca="false">IF(ROW(Y111)-ROW(Y$2)+1&gt;COUNT(Z$1:Z$365),"",INDEX(Y:Y,SMALL(Z$1:Z$365,1+ROW(Y111)-ROW(Y$2))))</f>
        <v>Β-Α΄ Λακωνίας</v>
      </c>
      <c r="AB111" s="313" t="s">
        <v>1347</v>
      </c>
      <c r="AC111" s="300" t="n">
        <f aca="false">IF(COUNTIF('ΜΕΡΟΣ Β΄'!$A$2:$P$22,AB111)&gt;=1,"",ROW())</f>
        <v>111</v>
      </c>
      <c r="AD111" s="301" t="str">
        <f aca="false">IF(ROW(AB111)-ROW(AB$2)+1&gt;COUNT(AC$1:AC$367),"",INDEX(AB:AB,SMALL(AC$1:AC$367,1+ROW(AB111)-ROW(AB$2))))</f>
        <v>Β-Α΄ Λακωνίας</v>
      </c>
      <c r="AE111" s="37" t="s">
        <v>1347</v>
      </c>
      <c r="AF111" s="37" t="n">
        <f aca="false">IF(COUNTIF('ΜΕΡΟΣ Β΄'!$A$2:$P$22,AE111)&gt;=1,"",ROW())</f>
        <v>111</v>
      </c>
      <c r="AG111" s="37" t="str">
        <f aca="false">IF(ROW(AE111)-ROW(AE$2)+1&gt;COUNT(AF$1:AF$359),"",INDEX(AE:AE,SMALL(AF$1:AF$359,1+ROW(AE111)-ROW(AE$2))))</f>
        <v>Β-Α΄ Λακωνίας</v>
      </c>
      <c r="AH111" s="299" t="s">
        <v>1347</v>
      </c>
      <c r="AI111" s="300" t="n">
        <f aca="false">IF(COUNTIF('ΜΕΡΟΣ Β΄'!$A$2:$P$22,AH111)&gt;=1,"",ROW())</f>
        <v>111</v>
      </c>
      <c r="AJ111" s="300" t="str">
        <f aca="false">IF(ROW(AH111)-ROW(AH$2)+1&gt;COUNT(AI$1:AI$359),"",INDEX(AH:AH,SMALL(AI$1:AI$359,1+ROW(AH111)-ROW(AH$2))))</f>
        <v>Β-Α΄ Λακωνίας</v>
      </c>
      <c r="AK111" s="2"/>
      <c r="AL111" s="2"/>
      <c r="AM111" s="321"/>
      <c r="AN111" s="321"/>
      <c r="AO111" s="321"/>
      <c r="AP111" s="321"/>
      <c r="AQ111" s="321"/>
      <c r="AR111" s="321"/>
      <c r="AS111" s="321"/>
      <c r="AT111" s="321"/>
      <c r="AU111" s="321"/>
      <c r="AV111" s="321"/>
      <c r="AW111" s="321"/>
      <c r="AX111" s="321"/>
      <c r="AY111" s="321"/>
      <c r="AZ111" s="321"/>
      <c r="BA111" s="321"/>
      <c r="BB111" s="321"/>
      <c r="BC111" s="321"/>
      <c r="BD111" s="321"/>
      <c r="BE111" s="321"/>
      <c r="BF111" s="321"/>
      <c r="BG111" s="321"/>
      <c r="BH111" s="321"/>
      <c r="BI111" s="321"/>
      <c r="BJ111" s="321"/>
      <c r="BK111" s="321"/>
      <c r="BL111" s="321"/>
      <c r="BM111" s="321"/>
      <c r="BN111" s="321"/>
      <c r="BO111" s="321"/>
      <c r="BP111" s="321"/>
      <c r="BQ111" s="321"/>
      <c r="BR111" s="321"/>
      <c r="BS111" s="321"/>
      <c r="BT111" s="321"/>
      <c r="BU111" s="321"/>
      <c r="BV111" s="321"/>
      <c r="BW111" s="321"/>
      <c r="BX111" s="321"/>
      <c r="BY111" s="321"/>
      <c r="BZ111" s="321"/>
      <c r="CA111" s="321"/>
      <c r="CB111" s="321"/>
      <c r="CC111" s="321"/>
      <c r="CD111" s="321"/>
      <c r="CE111" s="321"/>
      <c r="CF111" s="321"/>
      <c r="CG111" s="321"/>
      <c r="CH111" s="321"/>
      <c r="CI111" s="321"/>
      <c r="CJ111" s="321"/>
      <c r="CK111" s="321"/>
      <c r="CL111" s="321"/>
      <c r="CM111" s="321"/>
      <c r="CN111" s="321"/>
      <c r="CO111" s="321"/>
      <c r="CP111" s="321"/>
      <c r="CQ111" s="321"/>
      <c r="CR111" s="321"/>
      <c r="CS111" s="321"/>
      <c r="CT111" s="321"/>
      <c r="CU111" s="321"/>
      <c r="CV111" s="321"/>
      <c r="CW111" s="321"/>
      <c r="CX111" s="321"/>
      <c r="CY111" s="321"/>
      <c r="CZ111" s="321"/>
      <c r="DA111" s="321"/>
      <c r="DB111" s="321"/>
      <c r="DC111" s="321"/>
      <c r="DD111" s="321"/>
      <c r="DE111" s="321"/>
      <c r="DF111" s="321"/>
      <c r="DG111" s="321"/>
      <c r="DH111" s="321"/>
      <c r="DI111" s="321"/>
      <c r="DJ111" s="321"/>
      <c r="DK111" s="321"/>
      <c r="DL111" s="321"/>
      <c r="DM111" s="321"/>
      <c r="DN111" s="321"/>
      <c r="DO111" s="321"/>
      <c r="DP111" s="321"/>
      <c r="DQ111" s="321"/>
      <c r="DR111" s="321"/>
      <c r="DS111" s="321"/>
      <c r="DT111" s="321"/>
      <c r="DU111" s="321"/>
      <c r="DV111" s="321"/>
      <c r="DW111" s="321"/>
      <c r="DX111" s="321"/>
    </row>
    <row r="112" customFormat="false" ht="18" hidden="false" customHeight="false" outlineLevel="0" collapsed="false">
      <c r="B112" s="340"/>
      <c r="C112" s="339"/>
      <c r="D112" s="2"/>
      <c r="E112" s="36" t="s">
        <v>267</v>
      </c>
      <c r="G112" s="299" t="s">
        <v>1348</v>
      </c>
      <c r="H112" s="300" t="n">
        <f aca="false">IF(COUNTIF('ΜΕΡΟΣ Β΄'!$A$2:$P$22,G112)&gt;=1,"",ROW())</f>
        <v>112</v>
      </c>
      <c r="I112" s="301" t="str">
        <f aca="false">IF(ROW(G112)-ROW(G$2)+1&gt;COUNT(H$1:H$161),"",INDEX(G:G,SMALL(H$1:H$161,1+ROW(G112)-ROW(G$2))))</f>
        <v>Α-Β΄ Θεσσαλονίκης - Μειωμένου Ωραρίου</v>
      </c>
      <c r="J112" s="302" t="s">
        <v>1346</v>
      </c>
      <c r="K112" s="37" t="n">
        <f aca="false">IF(COUNTIF('ΜΕΡΟΣ Β΄'!$A$2:$P$22,J112)&gt;=1,"",ROW())</f>
        <v>112</v>
      </c>
      <c r="L112" s="37" t="str">
        <f aca="false">IF(ROW(J112)-ROW(J$2)+1&gt;COUNT(K$1:K$163),"",INDEX(J:J,SMALL(K$1:K$163,1+ROW(J112)-ROW(J$2))))</f>
        <v>Α-Α΄ Θεσσαλονίκης - Μειωμένου Ωραρίου</v>
      </c>
      <c r="M112" s="302" t="s">
        <v>1346</v>
      </c>
      <c r="N112" s="37" t="n">
        <f aca="false">IF(COUNTIF('ΜΕΡΟΣ Β΄'!$A$2:$P$22,M112)&gt;=1,"",ROW())</f>
        <v>112</v>
      </c>
      <c r="O112" s="37" t="str">
        <f aca="false">IF(ROW(M112)-ROW(M$2)+1&gt;COUNT(N$1:N$529),"",INDEX(M:M,SMALL(N$1:N$529,1+ROW(M112)-ROW(M$2))))</f>
        <v>Α-Α΄ Θεσσαλονίκης - Μειωμένου Ωραρίου</v>
      </c>
      <c r="P112" s="299" t="s">
        <v>1346</v>
      </c>
      <c r="Q112" s="300" t="n">
        <f aca="false">IF(COUNTIF('ΜΕΡΟΣ Β΄'!$A$2:$P$22,P112)&gt;=1,"",ROW())</f>
        <v>112</v>
      </c>
      <c r="R112" s="300" t="str">
        <f aca="false">IF(ROW(P112)-ROW(P$2)+1&gt;COUNT(Q$1:Q$527),"",INDEX(P:P,SMALL(Q$1:Q$527,1+ROW(P112)-ROW(P$2))))</f>
        <v>Α-Α΄ Θεσσαλονίκης - Μειωμένου Ωραρίου</v>
      </c>
      <c r="S112" s="302" t="s">
        <v>1346</v>
      </c>
      <c r="T112" s="37" t="n">
        <f aca="false">IF(COUNTIF('ΜΕΡΟΣ Β΄'!$A$2:$P$22,S112)&gt;=1,"",ROW())</f>
        <v>112</v>
      </c>
      <c r="U112" s="303" t="str">
        <f aca="false">IF(ROW(S112)-ROW(S$2)+1&gt;COUNT(T$1:T$549),"",INDEX(S:S,SMALL(T$1:T$549,1+ROW(S112)-ROW(S$2))))</f>
        <v>Α-Α΄ Θεσσαλονίκης - Μειωμένου Ωραρίου</v>
      </c>
      <c r="V112" s="304" t="s">
        <v>1349</v>
      </c>
      <c r="W112" s="300" t="n">
        <f aca="false">IF(COUNTIF('ΜΕΡΟΣ Β΄'!$A$2:$P$22,V112)&gt;=1,"",ROW())</f>
        <v>112</v>
      </c>
      <c r="X112" s="301" t="str">
        <f aca="false">IF(ROW(V112)-ROW(V$2)+1&gt;COUNT(W$1:W$387),"",INDEX(V:V,SMALL(W$1:W$387,1+ROW(V112)-ROW(V$2))))</f>
        <v>Β-Β΄ Λακωνίας</v>
      </c>
      <c r="Y112" s="302" t="s">
        <v>1349</v>
      </c>
      <c r="Z112" s="37" t="n">
        <f aca="false">IF(COUNTIF('ΜΕΡΟΣ Β΄'!$A$2:$P$22,Y112)&gt;=1,"",ROW())</f>
        <v>112</v>
      </c>
      <c r="AA112" s="303" t="str">
        <f aca="false">IF(ROW(Y112)-ROW(Y$2)+1&gt;COUNT(Z$1:Z$365),"",INDEX(Y:Y,SMALL(Z$1:Z$365,1+ROW(Y112)-ROW(Y$2))))</f>
        <v>Β-Β΄ Λακωνίας</v>
      </c>
      <c r="AB112" s="313" t="s">
        <v>1349</v>
      </c>
      <c r="AC112" s="300" t="n">
        <f aca="false">IF(COUNTIF('ΜΕΡΟΣ Β΄'!$A$2:$P$22,AB112)&gt;=1,"",ROW())</f>
        <v>112</v>
      </c>
      <c r="AD112" s="301" t="str">
        <f aca="false">IF(ROW(AB112)-ROW(AB$2)+1&gt;COUNT(AC$1:AC$367),"",INDEX(AB:AB,SMALL(AC$1:AC$367,1+ROW(AB112)-ROW(AB$2))))</f>
        <v>Β-Β΄ Λακωνίας</v>
      </c>
      <c r="AE112" s="37" t="s">
        <v>1349</v>
      </c>
      <c r="AF112" s="37" t="n">
        <f aca="false">IF(COUNTIF('ΜΕΡΟΣ Β΄'!$A$2:$P$22,AE112)&gt;=1,"",ROW())</f>
        <v>112</v>
      </c>
      <c r="AG112" s="37" t="str">
        <f aca="false">IF(ROW(AE112)-ROW(AE$2)+1&gt;COUNT(AF$1:AF$359),"",INDEX(AE:AE,SMALL(AF$1:AF$359,1+ROW(AE112)-ROW(AE$2))))</f>
        <v>Β-Β΄ Λακωνίας</v>
      </c>
      <c r="AH112" s="299" t="s">
        <v>1349</v>
      </c>
      <c r="AI112" s="300" t="n">
        <f aca="false">IF(COUNTIF('ΜΕΡΟΣ Β΄'!$A$2:$P$22,AH112)&gt;=1,"",ROW())</f>
        <v>112</v>
      </c>
      <c r="AJ112" s="300" t="str">
        <f aca="false">IF(ROW(AH112)-ROW(AH$2)+1&gt;COUNT(AI$1:AI$359),"",INDEX(AH:AH,SMALL(AI$1:AI$359,1+ROW(AH112)-ROW(AH$2))))</f>
        <v>Β-Β΄ Λακωνίας</v>
      </c>
      <c r="AK112" s="2"/>
      <c r="AL112" s="2"/>
      <c r="AM112" s="321"/>
      <c r="AN112" s="321"/>
      <c r="AO112" s="321"/>
      <c r="AP112" s="321"/>
      <c r="AQ112" s="321"/>
      <c r="AR112" s="321"/>
      <c r="AS112" s="321"/>
      <c r="AT112" s="321"/>
      <c r="AU112" s="321"/>
      <c r="AV112" s="321"/>
      <c r="AW112" s="321"/>
      <c r="AX112" s="321"/>
      <c r="AY112" s="321"/>
      <c r="AZ112" s="321"/>
      <c r="BA112" s="321"/>
      <c r="BB112" s="321"/>
      <c r="BC112" s="321"/>
      <c r="BD112" s="321"/>
      <c r="BE112" s="321"/>
      <c r="BF112" s="321"/>
      <c r="BG112" s="321"/>
      <c r="BH112" s="321"/>
      <c r="BI112" s="321"/>
      <c r="BJ112" s="321"/>
      <c r="BK112" s="321"/>
      <c r="BL112" s="321"/>
      <c r="BM112" s="321"/>
      <c r="BN112" s="321"/>
      <c r="BO112" s="321"/>
      <c r="BP112" s="321"/>
      <c r="BQ112" s="321"/>
      <c r="BR112" s="321"/>
      <c r="BS112" s="321"/>
      <c r="BT112" s="321"/>
      <c r="BU112" s="321"/>
      <c r="BV112" s="321"/>
      <c r="BW112" s="321"/>
      <c r="BX112" s="321"/>
      <c r="BY112" s="321"/>
      <c r="BZ112" s="321"/>
      <c r="CA112" s="321"/>
      <c r="CB112" s="321"/>
      <c r="CC112" s="321"/>
      <c r="CD112" s="321"/>
      <c r="CE112" s="321"/>
      <c r="CF112" s="321"/>
      <c r="CG112" s="321"/>
      <c r="CH112" s="321"/>
      <c r="CI112" s="321"/>
      <c r="CJ112" s="321"/>
      <c r="CK112" s="321"/>
      <c r="CL112" s="321"/>
      <c r="CM112" s="321"/>
      <c r="CN112" s="321"/>
      <c r="CO112" s="321"/>
      <c r="CP112" s="321"/>
      <c r="CQ112" s="321"/>
      <c r="CR112" s="321"/>
      <c r="CS112" s="321"/>
      <c r="CT112" s="321"/>
      <c r="CU112" s="321"/>
      <c r="CV112" s="321"/>
      <c r="CW112" s="321"/>
      <c r="CX112" s="321"/>
      <c r="CY112" s="321"/>
      <c r="CZ112" s="321"/>
      <c r="DA112" s="321"/>
      <c r="DB112" s="321"/>
      <c r="DC112" s="321"/>
      <c r="DD112" s="321"/>
      <c r="DE112" s="321"/>
      <c r="DF112" s="321"/>
      <c r="DG112" s="321"/>
      <c r="DH112" s="321"/>
      <c r="DI112" s="321"/>
      <c r="DJ112" s="321"/>
      <c r="DK112" s="321"/>
      <c r="DL112" s="321"/>
      <c r="DM112" s="321"/>
      <c r="DN112" s="321"/>
      <c r="DO112" s="321"/>
      <c r="DP112" s="321"/>
      <c r="DQ112" s="321"/>
      <c r="DR112" s="321"/>
      <c r="DS112" s="321"/>
      <c r="DT112" s="321"/>
      <c r="DU112" s="321"/>
      <c r="DV112" s="321"/>
      <c r="DW112" s="321"/>
      <c r="DX112" s="321"/>
    </row>
    <row r="113" customFormat="false" ht="15.75" hidden="false" customHeight="false" outlineLevel="0" collapsed="false">
      <c r="B113" s="342"/>
      <c r="C113" s="341"/>
      <c r="D113" s="2"/>
      <c r="E113" s="36" t="s">
        <v>268</v>
      </c>
      <c r="G113" s="299" t="s">
        <v>1350</v>
      </c>
      <c r="H113" s="300" t="n">
        <f aca="false">IF(COUNTIF('ΜΕΡΟΣ Β΄'!$A$2:$P$22,G113)&gt;=1,"",ROW())</f>
        <v>113</v>
      </c>
      <c r="I113" s="301" t="str">
        <f aca="false">IF(ROW(G113)-ROW(G$2)+1&gt;COUNT(H$1:H$161),"",INDEX(G:G,SMALL(H$1:H$161,1+ROW(G113)-ROW(G$2))))</f>
        <v>Α-Γ΄ Θεσσαλονίκης - Μειωμένου Ωραρίου</v>
      </c>
      <c r="J113" s="302" t="s">
        <v>1348</v>
      </c>
      <c r="K113" s="37" t="n">
        <f aca="false">IF(COUNTIF('ΜΕΡΟΣ Β΄'!$A$2:$P$22,J113)&gt;=1,"",ROW())</f>
        <v>113</v>
      </c>
      <c r="L113" s="37" t="str">
        <f aca="false">IF(ROW(J113)-ROW(J$2)+1&gt;COUNT(K$1:K$163),"",INDEX(J:J,SMALL(K$1:K$163,1+ROW(J113)-ROW(J$2))))</f>
        <v>Α-Β΄ Θεσσαλονίκης - Μειωμένου Ωραρίου</v>
      </c>
      <c r="M113" s="302" t="s">
        <v>1348</v>
      </c>
      <c r="N113" s="37" t="n">
        <f aca="false">IF(COUNTIF('ΜΕΡΟΣ Β΄'!$A$2:$P$22,M113)&gt;=1,"",ROW())</f>
        <v>113</v>
      </c>
      <c r="O113" s="37" t="str">
        <f aca="false">IF(ROW(M113)-ROW(M$2)+1&gt;COUNT(N$1:N$529),"",INDEX(M:M,SMALL(N$1:N$529,1+ROW(M113)-ROW(M$2))))</f>
        <v>Α-Β΄ Θεσσαλονίκης - Μειωμένου Ωραρίου</v>
      </c>
      <c r="P113" s="299" t="s">
        <v>1348</v>
      </c>
      <c r="Q113" s="300" t="n">
        <f aca="false">IF(COUNTIF('ΜΕΡΟΣ Β΄'!$A$2:$P$22,P113)&gt;=1,"",ROW())</f>
        <v>113</v>
      </c>
      <c r="R113" s="300" t="str">
        <f aca="false">IF(ROW(P113)-ROW(P$2)+1&gt;COUNT(Q$1:Q$527),"",INDEX(P:P,SMALL(Q$1:Q$527,1+ROW(P113)-ROW(P$2))))</f>
        <v>Α-Β΄ Θεσσαλονίκης - Μειωμένου Ωραρίου</v>
      </c>
      <c r="S113" s="302" t="s">
        <v>1348</v>
      </c>
      <c r="T113" s="37" t="n">
        <f aca="false">IF(COUNTIF('ΜΕΡΟΣ Β΄'!$A$2:$P$22,S113)&gt;=1,"",ROW())</f>
        <v>113</v>
      </c>
      <c r="U113" s="303" t="str">
        <f aca="false">IF(ROW(S113)-ROW(S$2)+1&gt;COUNT(T$1:T$549),"",INDEX(S:S,SMALL(T$1:T$549,1+ROW(S113)-ROW(S$2))))</f>
        <v>Α-Β΄ Θεσσαλονίκης - Μειωμένου Ωραρίου</v>
      </c>
      <c r="V113" s="304" t="s">
        <v>1351</v>
      </c>
      <c r="W113" s="300" t="n">
        <f aca="false">IF(COUNTIF('ΜΕΡΟΣ Β΄'!$A$2:$P$22,V113)&gt;=1,"",ROW())</f>
        <v>113</v>
      </c>
      <c r="X113" s="301" t="str">
        <f aca="false">IF(ROW(V113)-ROW(V$2)+1&gt;COUNT(W$1:W$387),"",INDEX(V:V,SMALL(W$1:W$387,1+ROW(V113)-ROW(V$2))))</f>
        <v>Β-Α΄ Λάρισας</v>
      </c>
      <c r="Y113" s="302" t="s">
        <v>1351</v>
      </c>
      <c r="Z113" s="37" t="n">
        <f aca="false">IF(COUNTIF('ΜΕΡΟΣ Β΄'!$A$2:$P$22,Y113)&gt;=1,"",ROW())</f>
        <v>113</v>
      </c>
      <c r="AA113" s="303" t="str">
        <f aca="false">IF(ROW(Y113)-ROW(Y$2)+1&gt;COUNT(Z$1:Z$365),"",INDEX(Y:Y,SMALL(Z$1:Z$365,1+ROW(Y113)-ROW(Y$2))))</f>
        <v>Β-Α΄ Λάρισας</v>
      </c>
      <c r="AB113" s="313" t="s">
        <v>1351</v>
      </c>
      <c r="AC113" s="300" t="n">
        <f aca="false">IF(COUNTIF('ΜΕΡΟΣ Β΄'!$A$2:$P$22,AB113)&gt;=1,"",ROW())</f>
        <v>113</v>
      </c>
      <c r="AD113" s="301" t="str">
        <f aca="false">IF(ROW(AB113)-ROW(AB$2)+1&gt;COUNT(AC$1:AC$367),"",INDEX(AB:AB,SMALL(AC$1:AC$367,1+ROW(AB113)-ROW(AB$2))))</f>
        <v>Β-Α΄ Λάρισας</v>
      </c>
      <c r="AE113" s="37" t="s">
        <v>1351</v>
      </c>
      <c r="AF113" s="37" t="n">
        <f aca="false">IF(COUNTIF('ΜΕΡΟΣ Β΄'!$A$2:$P$22,AE113)&gt;=1,"",ROW())</f>
        <v>113</v>
      </c>
      <c r="AG113" s="37" t="str">
        <f aca="false">IF(ROW(AE113)-ROW(AE$2)+1&gt;COUNT(AF$1:AF$359),"",INDEX(AE:AE,SMALL(AF$1:AF$359,1+ROW(AE113)-ROW(AE$2))))</f>
        <v>Β-Α΄ Λάρισας</v>
      </c>
      <c r="AH113" s="299" t="s">
        <v>1351</v>
      </c>
      <c r="AI113" s="300" t="n">
        <f aca="false">IF(COUNTIF('ΜΕΡΟΣ Β΄'!$A$2:$P$22,AH113)&gt;=1,"",ROW())</f>
        <v>113</v>
      </c>
      <c r="AJ113" s="300" t="str">
        <f aca="false">IF(ROW(AH113)-ROW(AH$2)+1&gt;COUNT(AI$1:AI$359),"",INDEX(AH:AH,SMALL(AI$1:AI$359,1+ROW(AH113)-ROW(AH$2))))</f>
        <v>Β-Α΄ Λάρισας</v>
      </c>
      <c r="AK113" s="2"/>
      <c r="AL113" s="2"/>
      <c r="AM113" s="321"/>
      <c r="AN113" s="321"/>
      <c r="AO113" s="321"/>
      <c r="AP113" s="321"/>
      <c r="AQ113" s="321"/>
      <c r="AR113" s="321"/>
      <c r="AS113" s="321"/>
      <c r="AT113" s="321"/>
      <c r="AU113" s="321"/>
      <c r="AV113" s="321"/>
      <c r="AW113" s="321"/>
      <c r="AX113" s="321"/>
      <c r="AY113" s="321"/>
      <c r="AZ113" s="321"/>
      <c r="BA113" s="321"/>
      <c r="BB113" s="321"/>
      <c r="BC113" s="321"/>
      <c r="BD113" s="321"/>
      <c r="BE113" s="321"/>
      <c r="BF113" s="321"/>
      <c r="BG113" s="321"/>
      <c r="BH113" s="321"/>
      <c r="BI113" s="321"/>
      <c r="BJ113" s="321"/>
      <c r="BK113" s="321"/>
      <c r="BL113" s="321"/>
      <c r="BM113" s="321"/>
      <c r="BN113" s="321"/>
      <c r="BO113" s="321"/>
      <c r="BP113" s="321"/>
      <c r="BQ113" s="321"/>
      <c r="BR113" s="321"/>
      <c r="BS113" s="321"/>
      <c r="BT113" s="321"/>
      <c r="BU113" s="321"/>
      <c r="BV113" s="321"/>
      <c r="BW113" s="321"/>
      <c r="BX113" s="321"/>
      <c r="BY113" s="321"/>
      <c r="BZ113" s="321"/>
      <c r="CA113" s="321"/>
      <c r="CB113" s="321"/>
      <c r="CC113" s="321"/>
      <c r="CD113" s="321"/>
      <c r="CE113" s="321"/>
      <c r="CF113" s="321"/>
      <c r="CG113" s="321"/>
      <c r="CH113" s="321"/>
      <c r="CI113" s="321"/>
      <c r="CJ113" s="321"/>
      <c r="CK113" s="321"/>
      <c r="CL113" s="321"/>
      <c r="CM113" s="321"/>
      <c r="CN113" s="321"/>
      <c r="CO113" s="321"/>
      <c r="CP113" s="321"/>
      <c r="CQ113" s="321"/>
      <c r="CR113" s="321"/>
      <c r="CS113" s="321"/>
      <c r="CT113" s="321"/>
      <c r="CU113" s="321"/>
      <c r="CV113" s="321"/>
      <c r="CW113" s="321"/>
      <c r="CX113" s="321"/>
      <c r="CY113" s="321"/>
      <c r="CZ113" s="321"/>
      <c r="DA113" s="321"/>
      <c r="DB113" s="321"/>
      <c r="DC113" s="321"/>
      <c r="DD113" s="321"/>
      <c r="DE113" s="321"/>
      <c r="DF113" s="321"/>
      <c r="DG113" s="321"/>
      <c r="DH113" s="321"/>
      <c r="DI113" s="321"/>
      <c r="DJ113" s="321"/>
      <c r="DK113" s="321"/>
      <c r="DL113" s="321"/>
      <c r="DM113" s="321"/>
      <c r="DN113" s="321"/>
      <c r="DO113" s="321"/>
      <c r="DP113" s="321"/>
      <c r="DQ113" s="321"/>
      <c r="DR113" s="321"/>
      <c r="DS113" s="321"/>
      <c r="DT113" s="321"/>
      <c r="DU113" s="321"/>
      <c r="DV113" s="321"/>
      <c r="DW113" s="321"/>
      <c r="DX113" s="321"/>
    </row>
    <row r="114" customFormat="false" ht="15.75" hidden="false" customHeight="false" outlineLevel="0" collapsed="false">
      <c r="B114" s="344"/>
      <c r="C114" s="343"/>
      <c r="D114" s="2"/>
      <c r="E114" s="36" t="s">
        <v>269</v>
      </c>
      <c r="G114" s="299" t="s">
        <v>1352</v>
      </c>
      <c r="H114" s="300" t="n">
        <f aca="false">IF(COUNTIF('ΜΕΡΟΣ Β΄'!$A$2:$P$22,G114)&gt;=1,"",ROW())</f>
        <v>114</v>
      </c>
      <c r="I114" s="301" t="str">
        <f aca="false">IF(ROW(G114)-ROW(G$2)+1&gt;COUNT(H$1:H$161),"",INDEX(G:G,SMALL(H$1:H$161,1+ROW(G114)-ROW(G$2))))</f>
        <v>Α-Δ΄ Θεσσαλονίκης - Μειωμένου Ωραρίου</v>
      </c>
      <c r="J114" s="302" t="s">
        <v>1350</v>
      </c>
      <c r="K114" s="37" t="n">
        <f aca="false">IF(COUNTIF('ΜΕΡΟΣ Β΄'!$A$2:$P$22,J114)&gt;=1,"",ROW())</f>
        <v>114</v>
      </c>
      <c r="L114" s="37" t="str">
        <f aca="false">IF(ROW(J114)-ROW(J$2)+1&gt;COUNT(K$1:K$163),"",INDEX(J:J,SMALL(K$1:K$163,1+ROW(J114)-ROW(J$2))))</f>
        <v>Α-Γ΄ Θεσσαλονίκης - Μειωμένου Ωραρίου</v>
      </c>
      <c r="M114" s="302" t="s">
        <v>1350</v>
      </c>
      <c r="N114" s="37" t="n">
        <f aca="false">IF(COUNTIF('ΜΕΡΟΣ Β΄'!$A$2:$P$22,M114)&gt;=1,"",ROW())</f>
        <v>114</v>
      </c>
      <c r="O114" s="37" t="str">
        <f aca="false">IF(ROW(M114)-ROW(M$2)+1&gt;COUNT(N$1:N$529),"",INDEX(M:M,SMALL(N$1:N$529,1+ROW(M114)-ROW(M$2))))</f>
        <v>Α-Γ΄ Θεσσαλονίκης - Μειωμένου Ωραρίου</v>
      </c>
      <c r="P114" s="299" t="s">
        <v>1350</v>
      </c>
      <c r="Q114" s="300" t="n">
        <f aca="false">IF(COUNTIF('ΜΕΡΟΣ Β΄'!$A$2:$P$22,P114)&gt;=1,"",ROW())</f>
        <v>114</v>
      </c>
      <c r="R114" s="300" t="str">
        <f aca="false">IF(ROW(P114)-ROW(P$2)+1&gt;COUNT(Q$1:Q$527),"",INDEX(P:P,SMALL(Q$1:Q$527,1+ROW(P114)-ROW(P$2))))</f>
        <v>Α-Γ΄ Θεσσαλονίκης - Μειωμένου Ωραρίου</v>
      </c>
      <c r="S114" s="302" t="s">
        <v>1350</v>
      </c>
      <c r="T114" s="37" t="n">
        <f aca="false">IF(COUNTIF('ΜΕΡΟΣ Β΄'!$A$2:$P$22,S114)&gt;=1,"",ROW())</f>
        <v>114</v>
      </c>
      <c r="U114" s="303" t="str">
        <f aca="false">IF(ROW(S114)-ROW(S$2)+1&gt;COUNT(T$1:T$549),"",INDEX(S:S,SMALL(T$1:T$549,1+ROW(S114)-ROW(S$2))))</f>
        <v>Α-Γ΄ Θεσσαλονίκης - Μειωμένου Ωραρίου</v>
      </c>
      <c r="V114" s="304" t="s">
        <v>1353</v>
      </c>
      <c r="W114" s="300" t="n">
        <f aca="false">IF(COUNTIF('ΜΕΡΟΣ Β΄'!$A$2:$P$22,V114)&gt;=1,"",ROW())</f>
        <v>114</v>
      </c>
      <c r="X114" s="301" t="str">
        <f aca="false">IF(ROW(V114)-ROW(V$2)+1&gt;COUNT(W$1:W$387),"",INDEX(V:V,SMALL(W$1:W$387,1+ROW(V114)-ROW(V$2))))</f>
        <v>Β-Β΄ Λάρισας</v>
      </c>
      <c r="Y114" s="302" t="s">
        <v>1353</v>
      </c>
      <c r="Z114" s="37" t="n">
        <f aca="false">IF(COUNTIF('ΜΕΡΟΣ Β΄'!$A$2:$P$22,Y114)&gt;=1,"",ROW())</f>
        <v>114</v>
      </c>
      <c r="AA114" s="303" t="str">
        <f aca="false">IF(ROW(Y114)-ROW(Y$2)+1&gt;COUNT(Z$1:Z$365),"",INDEX(Y:Y,SMALL(Z$1:Z$365,1+ROW(Y114)-ROW(Y$2))))</f>
        <v>Β-Β΄ Λάρισας</v>
      </c>
      <c r="AB114" s="313" t="s">
        <v>1353</v>
      </c>
      <c r="AC114" s="300" t="n">
        <f aca="false">IF(COUNTIF('ΜΕΡΟΣ Β΄'!$A$2:$P$22,AB114)&gt;=1,"",ROW())</f>
        <v>114</v>
      </c>
      <c r="AD114" s="301" t="str">
        <f aca="false">IF(ROW(AB114)-ROW(AB$2)+1&gt;COUNT(AC$1:AC$367),"",INDEX(AB:AB,SMALL(AC$1:AC$367,1+ROW(AB114)-ROW(AB$2))))</f>
        <v>Β-Β΄ Λάρισας</v>
      </c>
      <c r="AE114" s="37" t="s">
        <v>1353</v>
      </c>
      <c r="AF114" s="37" t="n">
        <f aca="false">IF(COUNTIF('ΜΕΡΟΣ Β΄'!$A$2:$P$22,AE114)&gt;=1,"",ROW())</f>
        <v>114</v>
      </c>
      <c r="AG114" s="37" t="str">
        <f aca="false">IF(ROW(AE114)-ROW(AE$2)+1&gt;COUNT(AF$1:AF$359),"",INDEX(AE:AE,SMALL(AF$1:AF$359,1+ROW(AE114)-ROW(AE$2))))</f>
        <v>Β-Β΄ Λάρισας</v>
      </c>
      <c r="AH114" s="299" t="s">
        <v>1353</v>
      </c>
      <c r="AI114" s="300" t="n">
        <f aca="false">IF(COUNTIF('ΜΕΡΟΣ Β΄'!$A$2:$P$22,AH114)&gt;=1,"",ROW())</f>
        <v>114</v>
      </c>
      <c r="AJ114" s="300" t="str">
        <f aca="false">IF(ROW(AH114)-ROW(AH$2)+1&gt;COUNT(AI$1:AI$359),"",INDEX(AH:AH,SMALL(AI$1:AI$359,1+ROW(AH114)-ROW(AH$2))))</f>
        <v>Β-Β΄ Λάρισας</v>
      </c>
      <c r="AK114" s="2"/>
      <c r="AL114" s="2"/>
      <c r="AM114" s="321"/>
      <c r="AN114" s="321"/>
      <c r="AO114" s="321"/>
      <c r="AP114" s="321"/>
      <c r="AQ114" s="321"/>
      <c r="AR114" s="321"/>
      <c r="AS114" s="321"/>
      <c r="AT114" s="321"/>
      <c r="AU114" s="321"/>
      <c r="AV114" s="321"/>
      <c r="AW114" s="321"/>
      <c r="AX114" s="321"/>
      <c r="AY114" s="321"/>
      <c r="AZ114" s="321"/>
      <c r="BA114" s="321"/>
      <c r="BB114" s="321"/>
      <c r="BC114" s="321"/>
      <c r="BD114" s="321"/>
      <c r="BE114" s="321"/>
      <c r="BF114" s="321"/>
      <c r="BG114" s="321"/>
      <c r="BH114" s="321"/>
      <c r="BI114" s="321"/>
      <c r="BJ114" s="321"/>
      <c r="BK114" s="321"/>
      <c r="BL114" s="321"/>
      <c r="BM114" s="321"/>
      <c r="BN114" s="321"/>
      <c r="BO114" s="321"/>
      <c r="BP114" s="321"/>
      <c r="BQ114" s="321"/>
      <c r="BR114" s="321"/>
      <c r="BS114" s="321"/>
      <c r="BT114" s="321"/>
      <c r="BU114" s="321"/>
      <c r="BV114" s="321"/>
      <c r="BW114" s="321"/>
      <c r="BX114" s="321"/>
      <c r="BY114" s="321"/>
      <c r="BZ114" s="321"/>
      <c r="CA114" s="321"/>
      <c r="CB114" s="321"/>
      <c r="CC114" s="321"/>
      <c r="CD114" s="321"/>
      <c r="CE114" s="321"/>
      <c r="CF114" s="321"/>
      <c r="CG114" s="321"/>
      <c r="CH114" s="321"/>
      <c r="CI114" s="321"/>
      <c r="CJ114" s="321"/>
      <c r="CK114" s="321"/>
      <c r="CL114" s="321"/>
      <c r="CM114" s="321"/>
      <c r="CN114" s="321"/>
      <c r="CO114" s="321"/>
      <c r="CP114" s="321"/>
      <c r="CQ114" s="321"/>
      <c r="CR114" s="321"/>
      <c r="CS114" s="321"/>
      <c r="CT114" s="321"/>
      <c r="CU114" s="321"/>
      <c r="CV114" s="321"/>
      <c r="CW114" s="321"/>
      <c r="CX114" s="321"/>
      <c r="CY114" s="321"/>
      <c r="CZ114" s="321"/>
      <c r="DA114" s="321"/>
      <c r="DB114" s="321"/>
      <c r="DC114" s="321"/>
      <c r="DD114" s="321"/>
      <c r="DE114" s="321"/>
      <c r="DF114" s="321"/>
      <c r="DG114" s="321"/>
      <c r="DH114" s="321"/>
      <c r="DI114" s="321"/>
      <c r="DJ114" s="321"/>
      <c r="DK114" s="321"/>
      <c r="DL114" s="321"/>
      <c r="DM114" s="321"/>
      <c r="DN114" s="321"/>
      <c r="DO114" s="321"/>
      <c r="DP114" s="321"/>
      <c r="DQ114" s="321"/>
      <c r="DR114" s="321"/>
      <c r="DS114" s="321"/>
      <c r="DT114" s="321"/>
      <c r="DU114" s="321"/>
      <c r="DV114" s="321"/>
      <c r="DW114" s="321"/>
      <c r="DX114" s="321"/>
    </row>
    <row r="115" customFormat="false" ht="15.75" hidden="false" customHeight="false" outlineLevel="0" collapsed="false">
      <c r="B115" s="344"/>
      <c r="C115" s="343"/>
      <c r="D115" s="2"/>
      <c r="E115" s="36" t="s">
        <v>270</v>
      </c>
      <c r="G115" s="299" t="s">
        <v>1354</v>
      </c>
      <c r="H115" s="300" t="n">
        <f aca="false">IF(COUNTIF('ΜΕΡΟΣ Β΄'!$A$2:$P$22,G115)&gt;=1,"",ROW())</f>
        <v>115</v>
      </c>
      <c r="I115" s="301" t="str">
        <f aca="false">IF(ROW(G115)-ROW(G$2)+1&gt;COUNT(H$1:H$161),"",INDEX(G:G,SMALL(H$1:H$161,1+ROW(G115)-ROW(G$2))))</f>
        <v>Α-Ε΄ Θεσσαλονίκης - Μειωμένου Ωραρίου</v>
      </c>
      <c r="J115" s="302" t="s">
        <v>1352</v>
      </c>
      <c r="K115" s="37" t="n">
        <f aca="false">IF(COUNTIF('ΜΕΡΟΣ Β΄'!$A$2:$P$22,J115)&gt;=1,"",ROW())</f>
        <v>115</v>
      </c>
      <c r="L115" s="37" t="str">
        <f aca="false">IF(ROW(J115)-ROW(J$2)+1&gt;COUNT(K$1:K$163),"",INDEX(J:J,SMALL(K$1:K$163,1+ROW(J115)-ROW(J$2))))</f>
        <v>Α-Δ΄ Θεσσαλονίκης - Μειωμένου Ωραρίου</v>
      </c>
      <c r="M115" s="302" t="s">
        <v>1352</v>
      </c>
      <c r="N115" s="37" t="n">
        <f aca="false">IF(COUNTIF('ΜΕΡΟΣ Β΄'!$A$2:$P$22,M115)&gt;=1,"",ROW())</f>
        <v>115</v>
      </c>
      <c r="O115" s="37" t="str">
        <f aca="false">IF(ROW(M115)-ROW(M$2)+1&gt;COUNT(N$1:N$529),"",INDEX(M:M,SMALL(N$1:N$529,1+ROW(M115)-ROW(M$2))))</f>
        <v>Α-Δ΄ Θεσσαλονίκης - Μειωμένου Ωραρίου</v>
      </c>
      <c r="P115" s="299" t="s">
        <v>1352</v>
      </c>
      <c r="Q115" s="300" t="n">
        <f aca="false">IF(COUNTIF('ΜΕΡΟΣ Β΄'!$A$2:$P$22,P115)&gt;=1,"",ROW())</f>
        <v>115</v>
      </c>
      <c r="R115" s="300" t="str">
        <f aca="false">IF(ROW(P115)-ROW(P$2)+1&gt;COUNT(Q$1:Q$527),"",INDEX(P:P,SMALL(Q$1:Q$527,1+ROW(P115)-ROW(P$2))))</f>
        <v>Α-Δ΄ Θεσσαλονίκης - Μειωμένου Ωραρίου</v>
      </c>
      <c r="S115" s="302" t="s">
        <v>1352</v>
      </c>
      <c r="T115" s="37" t="n">
        <f aca="false">IF(COUNTIF('ΜΕΡΟΣ Β΄'!$A$2:$P$22,S115)&gt;=1,"",ROW())</f>
        <v>115</v>
      </c>
      <c r="U115" s="303" t="str">
        <f aca="false">IF(ROW(S115)-ROW(S$2)+1&gt;COUNT(T$1:T$549),"",INDEX(S:S,SMALL(T$1:T$549,1+ROW(S115)-ROW(S$2))))</f>
        <v>Α-Δ΄ Θεσσαλονίκης - Μειωμένου Ωραρίου</v>
      </c>
      <c r="V115" s="304" t="s">
        <v>1355</v>
      </c>
      <c r="W115" s="300" t="n">
        <f aca="false">IF(COUNTIF('ΜΕΡΟΣ Β΄'!$A$2:$P$22,V115)&gt;=1,"",ROW())</f>
        <v>115</v>
      </c>
      <c r="X115" s="301" t="str">
        <f aca="false">IF(ROW(V115)-ROW(V$2)+1&gt;COUNT(W$1:W$387),"",INDEX(V:V,SMALL(W$1:W$387,1+ROW(V115)-ROW(V$2))))</f>
        <v>Β-Γ΄ Λάρισας</v>
      </c>
      <c r="Y115" s="302" t="s">
        <v>1355</v>
      </c>
      <c r="Z115" s="37" t="n">
        <f aca="false">IF(COUNTIF('ΜΕΡΟΣ Β΄'!$A$2:$P$22,Y115)&gt;=1,"",ROW())</f>
        <v>115</v>
      </c>
      <c r="AA115" s="303" t="str">
        <f aca="false">IF(ROW(Y115)-ROW(Y$2)+1&gt;COUNT(Z$1:Z$365),"",INDEX(Y:Y,SMALL(Z$1:Z$365,1+ROW(Y115)-ROW(Y$2))))</f>
        <v>Β-Γ΄ Λάρισας</v>
      </c>
      <c r="AB115" s="313" t="s">
        <v>1355</v>
      </c>
      <c r="AC115" s="300" t="n">
        <f aca="false">IF(COUNTIF('ΜΕΡΟΣ Β΄'!$A$2:$P$22,AB115)&gt;=1,"",ROW())</f>
        <v>115</v>
      </c>
      <c r="AD115" s="301" t="str">
        <f aca="false">IF(ROW(AB115)-ROW(AB$2)+1&gt;COUNT(AC$1:AC$367),"",INDEX(AB:AB,SMALL(AC$1:AC$367,1+ROW(AB115)-ROW(AB$2))))</f>
        <v>Β-Γ΄ Λάρισας</v>
      </c>
      <c r="AE115" s="37" t="s">
        <v>1355</v>
      </c>
      <c r="AF115" s="37" t="n">
        <f aca="false">IF(COUNTIF('ΜΕΡΟΣ Β΄'!$A$2:$P$22,AE115)&gt;=1,"",ROW())</f>
        <v>115</v>
      </c>
      <c r="AG115" s="37" t="str">
        <f aca="false">IF(ROW(AE115)-ROW(AE$2)+1&gt;COUNT(AF$1:AF$359),"",INDEX(AE:AE,SMALL(AF$1:AF$359,1+ROW(AE115)-ROW(AE$2))))</f>
        <v>Β-Γ΄ Λάρισας</v>
      </c>
      <c r="AH115" s="299" t="s">
        <v>1355</v>
      </c>
      <c r="AI115" s="300" t="n">
        <f aca="false">IF(COUNTIF('ΜΕΡΟΣ Β΄'!$A$2:$P$22,AH115)&gt;=1,"",ROW())</f>
        <v>115</v>
      </c>
      <c r="AJ115" s="300" t="str">
        <f aca="false">IF(ROW(AH115)-ROW(AH$2)+1&gt;COUNT(AI$1:AI$359),"",INDEX(AH:AH,SMALL(AI$1:AI$359,1+ROW(AH115)-ROW(AH$2))))</f>
        <v>Β-Γ΄ Λάρισας</v>
      </c>
      <c r="AK115" s="2"/>
      <c r="AL115" s="2"/>
      <c r="AM115" s="321"/>
      <c r="AN115" s="321"/>
      <c r="AO115" s="321"/>
      <c r="AP115" s="321"/>
      <c r="AQ115" s="321"/>
      <c r="AR115" s="321"/>
      <c r="AS115" s="321"/>
      <c r="AT115" s="321"/>
      <c r="AU115" s="321"/>
      <c r="AV115" s="321"/>
      <c r="AW115" s="321"/>
      <c r="AX115" s="321"/>
      <c r="AY115" s="321"/>
      <c r="AZ115" s="321"/>
      <c r="BA115" s="321"/>
      <c r="BB115" s="321"/>
      <c r="BC115" s="321"/>
      <c r="BD115" s="321"/>
      <c r="BE115" s="321"/>
      <c r="BF115" s="321"/>
      <c r="BG115" s="321"/>
      <c r="BH115" s="321"/>
      <c r="BI115" s="321"/>
      <c r="BJ115" s="321"/>
      <c r="BK115" s="321"/>
      <c r="BL115" s="321"/>
      <c r="BM115" s="321"/>
      <c r="BN115" s="321"/>
      <c r="BO115" s="321"/>
      <c r="BP115" s="321"/>
      <c r="BQ115" s="321"/>
      <c r="BR115" s="321"/>
      <c r="BS115" s="321"/>
      <c r="BT115" s="321"/>
      <c r="BU115" s="321"/>
      <c r="BV115" s="321"/>
      <c r="BW115" s="321"/>
      <c r="BX115" s="321"/>
      <c r="BY115" s="321"/>
      <c r="BZ115" s="321"/>
      <c r="CA115" s="321"/>
      <c r="CB115" s="321"/>
      <c r="CC115" s="321"/>
      <c r="CD115" s="321"/>
      <c r="CE115" s="321"/>
      <c r="CF115" s="321"/>
      <c r="CG115" s="321"/>
      <c r="CH115" s="321"/>
      <c r="CI115" s="321"/>
      <c r="CJ115" s="321"/>
      <c r="CK115" s="321"/>
      <c r="CL115" s="321"/>
      <c r="CM115" s="321"/>
      <c r="CN115" s="321"/>
      <c r="CO115" s="321"/>
      <c r="CP115" s="321"/>
      <c r="CQ115" s="321"/>
      <c r="CR115" s="321"/>
      <c r="CS115" s="321"/>
      <c r="CT115" s="321"/>
      <c r="CU115" s="321"/>
      <c r="CV115" s="321"/>
      <c r="CW115" s="321"/>
      <c r="CX115" s="321"/>
      <c r="CY115" s="321"/>
      <c r="CZ115" s="321"/>
      <c r="DA115" s="321"/>
      <c r="DB115" s="321"/>
      <c r="DC115" s="321"/>
      <c r="DD115" s="321"/>
      <c r="DE115" s="321"/>
      <c r="DF115" s="321"/>
      <c r="DG115" s="321"/>
      <c r="DH115" s="321"/>
      <c r="DI115" s="321"/>
      <c r="DJ115" s="321"/>
      <c r="DK115" s="321"/>
      <c r="DL115" s="321"/>
      <c r="DM115" s="321"/>
      <c r="DN115" s="321"/>
      <c r="DO115" s="321"/>
      <c r="DP115" s="321"/>
      <c r="DQ115" s="321"/>
      <c r="DR115" s="321"/>
      <c r="DS115" s="321"/>
      <c r="DT115" s="321"/>
      <c r="DU115" s="321"/>
      <c r="DV115" s="321"/>
      <c r="DW115" s="321"/>
      <c r="DX115" s="321"/>
    </row>
    <row r="116" customFormat="false" ht="15.75" hidden="false" customHeight="false" outlineLevel="0" collapsed="false">
      <c r="B116" s="344"/>
      <c r="C116" s="343"/>
      <c r="D116" s="2"/>
      <c r="E116" s="36" t="s">
        <v>219</v>
      </c>
      <c r="G116" s="299" t="s">
        <v>1356</v>
      </c>
      <c r="H116" s="300" t="n">
        <f aca="false">IF(COUNTIF('ΜΕΡΟΣ Β΄'!$A$2:$P$22,G116)&gt;=1,"",ROW())</f>
        <v>116</v>
      </c>
      <c r="I116" s="301" t="str">
        <f aca="false">IF(ROW(G116)-ROW(G$2)+1&gt;COUNT(H$1:H$161),"",INDEX(G:G,SMALL(H$1:H$161,1+ROW(G116)-ROW(G$2))))</f>
        <v>Α-Α΄ Ιωαννίνων - Μειωμένου Ωραρίου</v>
      </c>
      <c r="J116" s="302" t="s">
        <v>1354</v>
      </c>
      <c r="K116" s="37" t="n">
        <f aca="false">IF(COUNTIF('ΜΕΡΟΣ Β΄'!$A$2:$P$22,J116)&gt;=1,"",ROW())</f>
        <v>116</v>
      </c>
      <c r="L116" s="37" t="str">
        <f aca="false">IF(ROW(J116)-ROW(J$2)+1&gt;COUNT(K$1:K$163),"",INDEX(J:J,SMALL(K$1:K$163,1+ROW(J116)-ROW(J$2))))</f>
        <v>Α-Ε΄ Θεσσαλονίκης - Μειωμένου Ωραρίου</v>
      </c>
      <c r="M116" s="302" t="s">
        <v>1354</v>
      </c>
      <c r="N116" s="37" t="n">
        <f aca="false">IF(COUNTIF('ΜΕΡΟΣ Β΄'!$A$2:$P$22,M116)&gt;=1,"",ROW())</f>
        <v>116</v>
      </c>
      <c r="O116" s="37" t="str">
        <f aca="false">IF(ROW(M116)-ROW(M$2)+1&gt;COUNT(N$1:N$529),"",INDEX(M:M,SMALL(N$1:N$529,1+ROW(M116)-ROW(M$2))))</f>
        <v>Α-Ε΄ Θεσσαλονίκης - Μειωμένου Ωραρίου</v>
      </c>
      <c r="P116" s="299" t="s">
        <v>1354</v>
      </c>
      <c r="Q116" s="300" t="n">
        <f aca="false">IF(COUNTIF('ΜΕΡΟΣ Β΄'!$A$2:$P$22,P116)&gt;=1,"",ROW())</f>
        <v>116</v>
      </c>
      <c r="R116" s="300" t="str">
        <f aca="false">IF(ROW(P116)-ROW(P$2)+1&gt;COUNT(Q$1:Q$527),"",INDEX(P:P,SMALL(Q$1:Q$527,1+ROW(P116)-ROW(P$2))))</f>
        <v>Α-Ε΄ Θεσσαλονίκης - Μειωμένου Ωραρίου</v>
      </c>
      <c r="S116" s="302" t="s">
        <v>1354</v>
      </c>
      <c r="T116" s="37" t="n">
        <f aca="false">IF(COUNTIF('ΜΕΡΟΣ Β΄'!$A$2:$P$22,S116)&gt;=1,"",ROW())</f>
        <v>116</v>
      </c>
      <c r="U116" s="303" t="str">
        <f aca="false">IF(ROW(S116)-ROW(S$2)+1&gt;COUNT(T$1:T$549),"",INDEX(S:S,SMALL(T$1:T$549,1+ROW(S116)-ROW(S$2))))</f>
        <v>Α-Ε΄ Θεσσαλονίκης - Μειωμένου Ωραρίου</v>
      </c>
      <c r="V116" s="304" t="s">
        <v>1357</v>
      </c>
      <c r="W116" s="300" t="n">
        <f aca="false">IF(COUNTIF('ΜΕΡΟΣ Β΄'!$A$2:$P$22,V116)&gt;=1,"",ROW())</f>
        <v>116</v>
      </c>
      <c r="X116" s="301" t="str">
        <f aca="false">IF(ROW(V116)-ROW(V$2)+1&gt;COUNT(W$1:W$387),"",INDEX(V:V,SMALL(W$1:W$387,1+ROW(V116)-ROW(V$2))))</f>
        <v>Β-Δ΄ Λάρισας</v>
      </c>
      <c r="Y116" s="302" t="s">
        <v>1357</v>
      </c>
      <c r="Z116" s="37" t="n">
        <f aca="false">IF(COUNTIF('ΜΕΡΟΣ Β΄'!$A$2:$P$22,Y116)&gt;=1,"",ROW())</f>
        <v>116</v>
      </c>
      <c r="AA116" s="303" t="str">
        <f aca="false">IF(ROW(Y116)-ROW(Y$2)+1&gt;COUNT(Z$1:Z$365),"",INDEX(Y:Y,SMALL(Z$1:Z$365,1+ROW(Y116)-ROW(Y$2))))</f>
        <v>Β-Δ΄ Λάρισας</v>
      </c>
      <c r="AB116" s="313" t="s">
        <v>1357</v>
      </c>
      <c r="AC116" s="300" t="n">
        <f aca="false">IF(COUNTIF('ΜΕΡΟΣ Β΄'!$A$2:$P$22,AB116)&gt;=1,"",ROW())</f>
        <v>116</v>
      </c>
      <c r="AD116" s="301" t="str">
        <f aca="false">IF(ROW(AB116)-ROW(AB$2)+1&gt;COUNT(AC$1:AC$367),"",INDEX(AB:AB,SMALL(AC$1:AC$367,1+ROW(AB116)-ROW(AB$2))))</f>
        <v>Β-Δ΄ Λάρισας</v>
      </c>
      <c r="AE116" s="37" t="s">
        <v>1357</v>
      </c>
      <c r="AF116" s="37" t="n">
        <f aca="false">IF(COUNTIF('ΜΕΡΟΣ Β΄'!$A$2:$P$22,AE116)&gt;=1,"",ROW())</f>
        <v>116</v>
      </c>
      <c r="AG116" s="37" t="str">
        <f aca="false">IF(ROW(AE116)-ROW(AE$2)+1&gt;COUNT(AF$1:AF$359),"",INDEX(AE:AE,SMALL(AF$1:AF$359,1+ROW(AE116)-ROW(AE$2))))</f>
        <v>Β-Δ΄ Λάρισας</v>
      </c>
      <c r="AH116" s="299" t="s">
        <v>1357</v>
      </c>
      <c r="AI116" s="300" t="n">
        <f aca="false">IF(COUNTIF('ΜΕΡΟΣ Β΄'!$A$2:$P$22,AH116)&gt;=1,"",ROW())</f>
        <v>116</v>
      </c>
      <c r="AJ116" s="300" t="str">
        <f aca="false">IF(ROW(AH116)-ROW(AH$2)+1&gt;COUNT(AI$1:AI$359),"",INDEX(AH:AH,SMALL(AI$1:AI$359,1+ROW(AH116)-ROW(AH$2))))</f>
        <v>Β-Δ΄ Λάρισας</v>
      </c>
      <c r="AK116" s="2"/>
      <c r="AL116" s="2"/>
      <c r="AM116" s="321"/>
      <c r="AN116" s="321"/>
      <c r="AO116" s="321"/>
      <c r="AP116" s="321"/>
      <c r="AQ116" s="321"/>
      <c r="AR116" s="321"/>
      <c r="AS116" s="321"/>
      <c r="AT116" s="321"/>
      <c r="AU116" s="321"/>
      <c r="AV116" s="321"/>
      <c r="AW116" s="321"/>
      <c r="AX116" s="321"/>
      <c r="AY116" s="321"/>
      <c r="AZ116" s="321"/>
      <c r="BA116" s="321"/>
      <c r="BB116" s="321"/>
      <c r="BC116" s="321"/>
      <c r="BD116" s="321"/>
      <c r="BE116" s="321"/>
      <c r="BF116" s="321"/>
      <c r="BG116" s="321"/>
      <c r="BH116" s="321"/>
      <c r="BI116" s="321"/>
      <c r="BJ116" s="321"/>
      <c r="BK116" s="321"/>
      <c r="BL116" s="321"/>
      <c r="BM116" s="321"/>
      <c r="BN116" s="321"/>
      <c r="BO116" s="321"/>
      <c r="BP116" s="321"/>
      <c r="BQ116" s="321"/>
      <c r="BR116" s="321"/>
      <c r="BS116" s="321"/>
      <c r="BT116" s="321"/>
      <c r="BU116" s="321"/>
      <c r="BV116" s="321"/>
      <c r="BW116" s="321"/>
      <c r="BX116" s="321"/>
      <c r="BY116" s="321"/>
      <c r="BZ116" s="321"/>
      <c r="CA116" s="321"/>
      <c r="CB116" s="321"/>
      <c r="CC116" s="321"/>
      <c r="CD116" s="321"/>
      <c r="CE116" s="321"/>
      <c r="CF116" s="321"/>
      <c r="CG116" s="321"/>
      <c r="CH116" s="321"/>
      <c r="CI116" s="321"/>
      <c r="CJ116" s="321"/>
      <c r="CK116" s="321"/>
      <c r="CL116" s="321"/>
      <c r="CM116" s="321"/>
      <c r="CN116" s="321"/>
      <c r="CO116" s="321"/>
      <c r="CP116" s="321"/>
      <c r="CQ116" s="321"/>
      <c r="CR116" s="321"/>
      <c r="CS116" s="321"/>
      <c r="CT116" s="321"/>
      <c r="CU116" s="321"/>
      <c r="CV116" s="321"/>
      <c r="CW116" s="321"/>
      <c r="CX116" s="321"/>
      <c r="CY116" s="321"/>
      <c r="CZ116" s="321"/>
      <c r="DA116" s="321"/>
      <c r="DB116" s="321"/>
      <c r="DC116" s="321"/>
      <c r="DD116" s="321"/>
      <c r="DE116" s="321"/>
      <c r="DF116" s="321"/>
      <c r="DG116" s="321"/>
      <c r="DH116" s="321"/>
      <c r="DI116" s="321"/>
      <c r="DJ116" s="321"/>
      <c r="DK116" s="321"/>
      <c r="DL116" s="321"/>
      <c r="DM116" s="321"/>
      <c r="DN116" s="321"/>
      <c r="DO116" s="321"/>
      <c r="DP116" s="321"/>
      <c r="DQ116" s="321"/>
      <c r="DR116" s="321"/>
      <c r="DS116" s="321"/>
      <c r="DT116" s="321"/>
      <c r="DU116" s="321"/>
      <c r="DV116" s="321"/>
      <c r="DW116" s="321"/>
      <c r="DX116" s="321"/>
    </row>
    <row r="117" customFormat="false" ht="15.75" hidden="false" customHeight="false" outlineLevel="0" collapsed="false">
      <c r="B117" s="344"/>
      <c r="C117" s="343"/>
      <c r="D117" s="2"/>
      <c r="E117" s="36" t="s">
        <v>221</v>
      </c>
      <c r="G117" s="299" t="s">
        <v>1358</v>
      </c>
      <c r="H117" s="300" t="n">
        <f aca="false">IF(COUNTIF('ΜΕΡΟΣ Β΄'!$A$2:$P$22,G117)&gt;=1,"",ROW())</f>
        <v>117</v>
      </c>
      <c r="I117" s="301" t="str">
        <f aca="false">IF(ROW(G117)-ROW(G$2)+1&gt;COUNT(H$1:H$161),"",INDEX(G:G,SMALL(H$1:H$161,1+ROW(G117)-ROW(G$2))))</f>
        <v>Α-Β΄ Ιωαννίνων - Μειωμένου Ωραρίου</v>
      </c>
      <c r="J117" s="302" t="s">
        <v>1356</v>
      </c>
      <c r="K117" s="37" t="n">
        <f aca="false">IF(COUNTIF('ΜΕΡΟΣ Β΄'!$A$2:$P$22,J117)&gt;=1,"",ROW())</f>
        <v>117</v>
      </c>
      <c r="L117" s="37" t="str">
        <f aca="false">IF(ROW(J117)-ROW(J$2)+1&gt;COUNT(K$1:K$163),"",INDEX(J:J,SMALL(K$1:K$163,1+ROW(J117)-ROW(J$2))))</f>
        <v>Α-Α΄ Ιωαννίνων - Μειωμένου Ωραρίου</v>
      </c>
      <c r="M117" s="302" t="s">
        <v>1356</v>
      </c>
      <c r="N117" s="37" t="n">
        <f aca="false">IF(COUNTIF('ΜΕΡΟΣ Β΄'!$A$2:$P$22,M117)&gt;=1,"",ROW())</f>
        <v>117</v>
      </c>
      <c r="O117" s="37" t="str">
        <f aca="false">IF(ROW(M117)-ROW(M$2)+1&gt;COUNT(N$1:N$529),"",INDEX(M:M,SMALL(N$1:N$529,1+ROW(M117)-ROW(M$2))))</f>
        <v>Α-Α΄ Ιωαννίνων - Μειωμένου Ωραρίου</v>
      </c>
      <c r="P117" s="299" t="s">
        <v>1356</v>
      </c>
      <c r="Q117" s="300" t="n">
        <f aca="false">IF(COUNTIF('ΜΕΡΟΣ Β΄'!$A$2:$P$22,P117)&gt;=1,"",ROW())</f>
        <v>117</v>
      </c>
      <c r="R117" s="300" t="str">
        <f aca="false">IF(ROW(P117)-ROW(P$2)+1&gt;COUNT(Q$1:Q$527),"",INDEX(P:P,SMALL(Q$1:Q$527,1+ROW(P117)-ROW(P$2))))</f>
        <v>Α-Α΄ Ιωαννίνων - Μειωμένου Ωραρίου</v>
      </c>
      <c r="S117" s="302" t="s">
        <v>1356</v>
      </c>
      <c r="T117" s="37" t="n">
        <f aca="false">IF(COUNTIF('ΜΕΡΟΣ Β΄'!$A$2:$P$22,S117)&gt;=1,"",ROW())</f>
        <v>117</v>
      </c>
      <c r="U117" s="303" t="str">
        <f aca="false">IF(ROW(S117)-ROW(S$2)+1&gt;COUNT(T$1:T$549),"",INDEX(S:S,SMALL(T$1:T$549,1+ROW(S117)-ROW(S$2))))</f>
        <v>Α-Α΄ Ιωαννίνων - Μειωμένου Ωραρίου</v>
      </c>
      <c r="V117" s="304" t="s">
        <v>1359</v>
      </c>
      <c r="W117" s="300" t="n">
        <f aca="false">IF(COUNTIF('ΜΕΡΟΣ Β΄'!$A$2:$P$22,V117)&gt;=1,"",ROW())</f>
        <v>117</v>
      </c>
      <c r="X117" s="301" t="str">
        <f aca="false">IF(ROW(V117)-ROW(V$2)+1&gt;COUNT(W$1:W$387),"",INDEX(V:V,SMALL(W$1:W$387,1+ROW(V117)-ROW(V$2))))</f>
        <v>Β-Α΄ Λασιθίου</v>
      </c>
      <c r="Y117" s="302" t="s">
        <v>1359</v>
      </c>
      <c r="Z117" s="37" t="n">
        <f aca="false">IF(COUNTIF('ΜΕΡΟΣ Β΄'!$A$2:$P$22,Y117)&gt;=1,"",ROW())</f>
        <v>117</v>
      </c>
      <c r="AA117" s="303" t="str">
        <f aca="false">IF(ROW(Y117)-ROW(Y$2)+1&gt;COUNT(Z$1:Z$365),"",INDEX(Y:Y,SMALL(Z$1:Z$365,1+ROW(Y117)-ROW(Y$2))))</f>
        <v>Β-Α΄ Λασιθίου</v>
      </c>
      <c r="AB117" s="313" t="s">
        <v>1359</v>
      </c>
      <c r="AC117" s="300" t="n">
        <f aca="false">IF(COUNTIF('ΜΕΡΟΣ Β΄'!$A$2:$P$22,AB117)&gt;=1,"",ROW())</f>
        <v>117</v>
      </c>
      <c r="AD117" s="301" t="str">
        <f aca="false">IF(ROW(AB117)-ROW(AB$2)+1&gt;COUNT(AC$1:AC$367),"",INDEX(AB:AB,SMALL(AC$1:AC$367,1+ROW(AB117)-ROW(AB$2))))</f>
        <v>Β-Α΄ Λασιθίου</v>
      </c>
      <c r="AE117" s="37" t="s">
        <v>1359</v>
      </c>
      <c r="AF117" s="37" t="n">
        <f aca="false">IF(COUNTIF('ΜΕΡΟΣ Β΄'!$A$2:$P$22,AE117)&gt;=1,"",ROW())</f>
        <v>117</v>
      </c>
      <c r="AG117" s="37" t="str">
        <f aca="false">IF(ROW(AE117)-ROW(AE$2)+1&gt;COUNT(AF$1:AF$359),"",INDEX(AE:AE,SMALL(AF$1:AF$359,1+ROW(AE117)-ROW(AE$2))))</f>
        <v>Β-Α΄ Λασιθίου</v>
      </c>
      <c r="AH117" s="299" t="s">
        <v>1359</v>
      </c>
      <c r="AI117" s="300" t="n">
        <f aca="false">IF(COUNTIF('ΜΕΡΟΣ Β΄'!$A$2:$P$22,AH117)&gt;=1,"",ROW())</f>
        <v>117</v>
      </c>
      <c r="AJ117" s="300" t="str">
        <f aca="false">IF(ROW(AH117)-ROW(AH$2)+1&gt;COUNT(AI$1:AI$359),"",INDEX(AH:AH,SMALL(AI$1:AI$359,1+ROW(AH117)-ROW(AH$2))))</f>
        <v>Β-Α΄ Λασιθίου</v>
      </c>
      <c r="AK117" s="2"/>
      <c r="AL117" s="2"/>
      <c r="AM117" s="321"/>
      <c r="AN117" s="321"/>
      <c r="AO117" s="321"/>
      <c r="AP117" s="321"/>
      <c r="AQ117" s="321"/>
      <c r="AR117" s="321"/>
      <c r="AS117" s="321"/>
      <c r="AT117" s="321"/>
      <c r="AU117" s="321"/>
      <c r="AV117" s="321"/>
      <c r="AW117" s="321"/>
      <c r="AX117" s="321"/>
      <c r="AY117" s="321"/>
      <c r="AZ117" s="321"/>
      <c r="BA117" s="321"/>
      <c r="BB117" s="321"/>
      <c r="BC117" s="321"/>
      <c r="BD117" s="321"/>
      <c r="BE117" s="321"/>
      <c r="BF117" s="321"/>
      <c r="BG117" s="321"/>
      <c r="BH117" s="321"/>
      <c r="BI117" s="321"/>
      <c r="BJ117" s="321"/>
      <c r="BK117" s="321"/>
      <c r="BL117" s="321"/>
      <c r="BM117" s="321"/>
      <c r="BN117" s="321"/>
      <c r="BO117" s="321"/>
      <c r="BP117" s="321"/>
      <c r="BQ117" s="321"/>
      <c r="BR117" s="321"/>
      <c r="BS117" s="321"/>
      <c r="BT117" s="321"/>
      <c r="BU117" s="321"/>
      <c r="BV117" s="321"/>
      <c r="BW117" s="321"/>
      <c r="BX117" s="321"/>
      <c r="BY117" s="321"/>
      <c r="BZ117" s="321"/>
      <c r="CA117" s="321"/>
      <c r="CB117" s="321"/>
      <c r="CC117" s="321"/>
      <c r="CD117" s="321"/>
      <c r="CE117" s="321"/>
      <c r="CF117" s="321"/>
      <c r="CG117" s="321"/>
      <c r="CH117" s="321"/>
      <c r="CI117" s="321"/>
      <c r="CJ117" s="321"/>
      <c r="CK117" s="321"/>
      <c r="CL117" s="321"/>
      <c r="CM117" s="321"/>
      <c r="CN117" s="321"/>
      <c r="CO117" s="321"/>
      <c r="CP117" s="321"/>
      <c r="CQ117" s="321"/>
      <c r="CR117" s="321"/>
      <c r="CS117" s="321"/>
      <c r="CT117" s="321"/>
      <c r="CU117" s="321"/>
      <c r="CV117" s="321"/>
      <c r="CW117" s="321"/>
      <c r="CX117" s="321"/>
      <c r="CY117" s="321"/>
      <c r="CZ117" s="321"/>
      <c r="DA117" s="321"/>
      <c r="DB117" s="321"/>
      <c r="DC117" s="321"/>
      <c r="DD117" s="321"/>
      <c r="DE117" s="321"/>
      <c r="DF117" s="321"/>
      <c r="DG117" s="321"/>
      <c r="DH117" s="321"/>
      <c r="DI117" s="321"/>
      <c r="DJ117" s="321"/>
      <c r="DK117" s="321"/>
      <c r="DL117" s="321"/>
      <c r="DM117" s="321"/>
      <c r="DN117" s="321"/>
      <c r="DO117" s="321"/>
      <c r="DP117" s="321"/>
      <c r="DQ117" s="321"/>
      <c r="DR117" s="321"/>
      <c r="DS117" s="321"/>
      <c r="DT117" s="321"/>
      <c r="DU117" s="321"/>
      <c r="DV117" s="321"/>
      <c r="DW117" s="321"/>
      <c r="DX117" s="321"/>
    </row>
    <row r="118" customFormat="false" ht="15.75" hidden="false" customHeight="false" outlineLevel="0" collapsed="false">
      <c r="B118" s="344"/>
      <c r="C118" s="343"/>
      <c r="D118" s="2"/>
      <c r="E118" s="36" t="s">
        <v>222</v>
      </c>
      <c r="G118" s="299" t="s">
        <v>1360</v>
      </c>
      <c r="H118" s="300" t="n">
        <f aca="false">IF(COUNTIF('ΜΕΡΟΣ Β΄'!$A$2:$P$22,G118)&gt;=1,"",ROW())</f>
        <v>118</v>
      </c>
      <c r="I118" s="301" t="str">
        <f aca="false">IF(ROW(G118)-ROW(G$2)+1&gt;COUNT(H$1:H$161),"",INDEX(G:G,SMALL(H$1:H$161,1+ROW(G118)-ROW(G$2))))</f>
        <v>Α-Γ΄ Ιωαννίνων - Μειωμένου Ωραρίου</v>
      </c>
      <c r="J118" s="302" t="s">
        <v>1358</v>
      </c>
      <c r="K118" s="37" t="n">
        <f aca="false">IF(COUNTIF('ΜΕΡΟΣ Β΄'!$A$2:$P$22,J118)&gt;=1,"",ROW())</f>
        <v>118</v>
      </c>
      <c r="L118" s="37" t="str">
        <f aca="false">IF(ROW(J118)-ROW(J$2)+1&gt;COUNT(K$1:K$163),"",INDEX(J:J,SMALL(K$1:K$163,1+ROW(J118)-ROW(J$2))))</f>
        <v>Α-Β΄ Ιωαννίνων - Μειωμένου Ωραρίου</v>
      </c>
      <c r="M118" s="302" t="s">
        <v>1358</v>
      </c>
      <c r="N118" s="37" t="n">
        <f aca="false">IF(COUNTIF('ΜΕΡΟΣ Β΄'!$A$2:$P$22,M118)&gt;=1,"",ROW())</f>
        <v>118</v>
      </c>
      <c r="O118" s="37" t="str">
        <f aca="false">IF(ROW(M118)-ROW(M$2)+1&gt;COUNT(N$1:N$529),"",INDEX(M:M,SMALL(N$1:N$529,1+ROW(M118)-ROW(M$2))))</f>
        <v>Α-Β΄ Ιωαννίνων - Μειωμένου Ωραρίου</v>
      </c>
      <c r="P118" s="299" t="s">
        <v>1358</v>
      </c>
      <c r="Q118" s="300" t="n">
        <f aca="false">IF(COUNTIF('ΜΕΡΟΣ Β΄'!$A$2:$P$22,P118)&gt;=1,"",ROW())</f>
        <v>118</v>
      </c>
      <c r="R118" s="300" t="str">
        <f aca="false">IF(ROW(P118)-ROW(P$2)+1&gt;COUNT(Q$1:Q$527),"",INDEX(P:P,SMALL(Q$1:Q$527,1+ROW(P118)-ROW(P$2))))</f>
        <v>Α-Β΄ Ιωαννίνων - Μειωμένου Ωραρίου</v>
      </c>
      <c r="S118" s="302" t="s">
        <v>1358</v>
      </c>
      <c r="T118" s="37" t="n">
        <f aca="false">IF(COUNTIF('ΜΕΡΟΣ Β΄'!$A$2:$P$22,S118)&gt;=1,"",ROW())</f>
        <v>118</v>
      </c>
      <c r="U118" s="303" t="str">
        <f aca="false">IF(ROW(S118)-ROW(S$2)+1&gt;COUNT(T$1:T$549),"",INDEX(S:S,SMALL(T$1:T$549,1+ROW(S118)-ROW(S$2))))</f>
        <v>Α-Β΄ Ιωαννίνων - Μειωμένου Ωραρίου</v>
      </c>
      <c r="V118" s="304" t="s">
        <v>1361</v>
      </c>
      <c r="W118" s="300" t="n">
        <f aca="false">IF(COUNTIF('ΜΕΡΟΣ Β΄'!$A$2:$P$22,V118)&gt;=1,"",ROW())</f>
        <v>118</v>
      </c>
      <c r="X118" s="301" t="str">
        <f aca="false">IF(ROW(V118)-ROW(V$2)+1&gt;COUNT(W$1:W$387),"",INDEX(V:V,SMALL(W$1:W$387,1+ROW(V118)-ROW(V$2))))</f>
        <v>Β-Β΄ Λασιθίου</v>
      </c>
      <c r="Y118" s="302" t="s">
        <v>1361</v>
      </c>
      <c r="Z118" s="37" t="n">
        <f aca="false">IF(COUNTIF('ΜΕΡΟΣ Β΄'!$A$2:$P$22,Y118)&gt;=1,"",ROW())</f>
        <v>118</v>
      </c>
      <c r="AA118" s="303" t="str">
        <f aca="false">IF(ROW(Y118)-ROW(Y$2)+1&gt;COUNT(Z$1:Z$365),"",INDEX(Y:Y,SMALL(Z$1:Z$365,1+ROW(Y118)-ROW(Y$2))))</f>
        <v>Β-Β΄ Λασιθίου</v>
      </c>
      <c r="AB118" s="313" t="s">
        <v>1361</v>
      </c>
      <c r="AC118" s="300" t="n">
        <f aca="false">IF(COUNTIF('ΜΕΡΟΣ Β΄'!$A$2:$P$22,AB118)&gt;=1,"",ROW())</f>
        <v>118</v>
      </c>
      <c r="AD118" s="301" t="str">
        <f aca="false">IF(ROW(AB118)-ROW(AB$2)+1&gt;COUNT(AC$1:AC$367),"",INDEX(AB:AB,SMALL(AC$1:AC$367,1+ROW(AB118)-ROW(AB$2))))</f>
        <v>Β-Β΄ Λασιθίου</v>
      </c>
      <c r="AE118" s="37" t="s">
        <v>1361</v>
      </c>
      <c r="AF118" s="37" t="n">
        <f aca="false">IF(COUNTIF('ΜΕΡΟΣ Β΄'!$A$2:$P$22,AE118)&gt;=1,"",ROW())</f>
        <v>118</v>
      </c>
      <c r="AG118" s="37" t="str">
        <f aca="false">IF(ROW(AE118)-ROW(AE$2)+1&gt;COUNT(AF$1:AF$359),"",INDEX(AE:AE,SMALL(AF$1:AF$359,1+ROW(AE118)-ROW(AE$2))))</f>
        <v>Β-Β΄ Λασιθίου</v>
      </c>
      <c r="AH118" s="299" t="s">
        <v>1361</v>
      </c>
      <c r="AI118" s="300" t="n">
        <f aca="false">IF(COUNTIF('ΜΕΡΟΣ Β΄'!$A$2:$P$22,AH118)&gt;=1,"",ROW())</f>
        <v>118</v>
      </c>
      <c r="AJ118" s="300" t="str">
        <f aca="false">IF(ROW(AH118)-ROW(AH$2)+1&gt;COUNT(AI$1:AI$359),"",INDEX(AH:AH,SMALL(AI$1:AI$359,1+ROW(AH118)-ROW(AH$2))))</f>
        <v>Β-Β΄ Λασιθίου</v>
      </c>
      <c r="AK118" s="2"/>
      <c r="AL118" s="2"/>
      <c r="AM118" s="321"/>
      <c r="AN118" s="321"/>
      <c r="AO118" s="321"/>
      <c r="AP118" s="321"/>
      <c r="AQ118" s="321"/>
      <c r="AR118" s="321"/>
      <c r="AS118" s="321"/>
      <c r="AT118" s="321"/>
      <c r="AU118" s="321"/>
      <c r="AV118" s="321"/>
      <c r="AW118" s="321"/>
      <c r="AX118" s="321"/>
      <c r="AY118" s="321"/>
      <c r="AZ118" s="321"/>
      <c r="BA118" s="321"/>
      <c r="BB118" s="321"/>
      <c r="BC118" s="321"/>
      <c r="BD118" s="321"/>
      <c r="BE118" s="321"/>
      <c r="BF118" s="321"/>
      <c r="BG118" s="321"/>
      <c r="BH118" s="321"/>
      <c r="BI118" s="321"/>
      <c r="BJ118" s="321"/>
      <c r="BK118" s="321"/>
      <c r="BL118" s="321"/>
      <c r="BM118" s="321"/>
      <c r="BN118" s="321"/>
      <c r="BO118" s="321"/>
      <c r="BP118" s="321"/>
      <c r="BQ118" s="321"/>
      <c r="BR118" s="321"/>
      <c r="BS118" s="321"/>
      <c r="BT118" s="321"/>
      <c r="BU118" s="321"/>
      <c r="BV118" s="321"/>
      <c r="BW118" s="321"/>
      <c r="BX118" s="321"/>
      <c r="BY118" s="321"/>
      <c r="BZ118" s="321"/>
      <c r="CA118" s="321"/>
      <c r="CB118" s="321"/>
      <c r="CC118" s="321"/>
      <c r="CD118" s="321"/>
      <c r="CE118" s="321"/>
      <c r="CF118" s="321"/>
      <c r="CG118" s="321"/>
      <c r="CH118" s="321"/>
      <c r="CI118" s="321"/>
      <c r="CJ118" s="321"/>
      <c r="CK118" s="321"/>
      <c r="CL118" s="321"/>
      <c r="CM118" s="321"/>
      <c r="CN118" s="321"/>
      <c r="CO118" s="321"/>
      <c r="CP118" s="321"/>
      <c r="CQ118" s="321"/>
      <c r="CR118" s="321"/>
      <c r="CS118" s="321"/>
      <c r="CT118" s="321"/>
      <c r="CU118" s="321"/>
      <c r="CV118" s="321"/>
      <c r="CW118" s="321"/>
      <c r="CX118" s="321"/>
      <c r="CY118" s="321"/>
      <c r="CZ118" s="321"/>
      <c r="DA118" s="321"/>
      <c r="DB118" s="321"/>
      <c r="DC118" s="321"/>
      <c r="DD118" s="321"/>
      <c r="DE118" s="321"/>
      <c r="DF118" s="321"/>
      <c r="DG118" s="321"/>
      <c r="DH118" s="321"/>
      <c r="DI118" s="321"/>
      <c r="DJ118" s="321"/>
      <c r="DK118" s="321"/>
      <c r="DL118" s="321"/>
      <c r="DM118" s="321"/>
      <c r="DN118" s="321"/>
      <c r="DO118" s="321"/>
      <c r="DP118" s="321"/>
      <c r="DQ118" s="321"/>
      <c r="DR118" s="321"/>
      <c r="DS118" s="321"/>
      <c r="DT118" s="321"/>
      <c r="DU118" s="321"/>
      <c r="DV118" s="321"/>
      <c r="DW118" s="321"/>
      <c r="DX118" s="321"/>
    </row>
    <row r="119" customFormat="false" ht="15.75" hidden="false" customHeight="false" outlineLevel="0" collapsed="false">
      <c r="B119" s="344"/>
      <c r="C119" s="343"/>
      <c r="D119" s="2"/>
      <c r="E119" s="36" t="s">
        <v>224</v>
      </c>
      <c r="G119" s="299" t="s">
        <v>1362</v>
      </c>
      <c r="H119" s="300" t="n">
        <f aca="false">IF(COUNTIF('ΜΕΡΟΣ Β΄'!$A$2:$P$22,G119)&gt;=1,"",ROW())</f>
        <v>119</v>
      </c>
      <c r="I119" s="301" t="str">
        <f aca="false">IF(ROW(G119)-ROW(G$2)+1&gt;COUNT(H$1:H$161),"",INDEX(G:G,SMALL(H$1:H$161,1+ROW(G119)-ROW(G$2))))</f>
        <v>Α-Δ΄ Ιωαννίνων - Μειωμένου Ωραρίου</v>
      </c>
      <c r="J119" s="302" t="s">
        <v>1360</v>
      </c>
      <c r="K119" s="37" t="n">
        <f aca="false">IF(COUNTIF('ΜΕΡΟΣ Β΄'!$A$2:$P$22,J119)&gt;=1,"",ROW())</f>
        <v>119</v>
      </c>
      <c r="L119" s="37" t="str">
        <f aca="false">IF(ROW(J119)-ROW(J$2)+1&gt;COUNT(K$1:K$163),"",INDEX(J:J,SMALL(K$1:K$163,1+ROW(J119)-ROW(J$2))))</f>
        <v>Α-Γ΄ Ιωαννίνων - Μειωμένου Ωραρίου</v>
      </c>
      <c r="M119" s="302" t="s">
        <v>1360</v>
      </c>
      <c r="N119" s="37" t="n">
        <f aca="false">IF(COUNTIF('ΜΕΡΟΣ Β΄'!$A$2:$P$22,M119)&gt;=1,"",ROW())</f>
        <v>119</v>
      </c>
      <c r="O119" s="37" t="str">
        <f aca="false">IF(ROW(M119)-ROW(M$2)+1&gt;COUNT(N$1:N$529),"",INDEX(M:M,SMALL(N$1:N$529,1+ROW(M119)-ROW(M$2))))</f>
        <v>Α-Γ΄ Ιωαννίνων - Μειωμένου Ωραρίου</v>
      </c>
      <c r="P119" s="299" t="s">
        <v>1360</v>
      </c>
      <c r="Q119" s="300" t="n">
        <f aca="false">IF(COUNTIF('ΜΕΡΟΣ Β΄'!$A$2:$P$22,P119)&gt;=1,"",ROW())</f>
        <v>119</v>
      </c>
      <c r="R119" s="300" t="str">
        <f aca="false">IF(ROW(P119)-ROW(P$2)+1&gt;COUNT(Q$1:Q$527),"",INDEX(P:P,SMALL(Q$1:Q$527,1+ROW(P119)-ROW(P$2))))</f>
        <v>Α-Γ΄ Ιωαννίνων - Μειωμένου Ωραρίου</v>
      </c>
      <c r="S119" s="302" t="s">
        <v>1360</v>
      </c>
      <c r="T119" s="37" t="n">
        <f aca="false">IF(COUNTIF('ΜΕΡΟΣ Β΄'!$A$2:$P$22,S119)&gt;=1,"",ROW())</f>
        <v>119</v>
      </c>
      <c r="U119" s="303" t="str">
        <f aca="false">IF(ROW(S119)-ROW(S$2)+1&gt;COUNT(T$1:T$549),"",INDEX(S:S,SMALL(T$1:T$549,1+ROW(S119)-ROW(S$2))))</f>
        <v>Α-Γ΄ Ιωαννίνων - Μειωμένου Ωραρίου</v>
      </c>
      <c r="V119" s="304" t="s">
        <v>1363</v>
      </c>
      <c r="W119" s="300" t="n">
        <f aca="false">IF(COUNTIF('ΜΕΡΟΣ Β΄'!$A$2:$P$22,V119)&gt;=1,"",ROW())</f>
        <v>119</v>
      </c>
      <c r="X119" s="301" t="str">
        <f aca="false">IF(ROW(V119)-ROW(V$2)+1&gt;COUNT(W$1:W$387),"",INDEX(V:V,SMALL(W$1:W$387,1+ROW(V119)-ROW(V$2))))</f>
        <v>Β-Γ΄ Λασιθίου</v>
      </c>
      <c r="Y119" s="302" t="s">
        <v>1363</v>
      </c>
      <c r="Z119" s="37" t="n">
        <f aca="false">IF(COUNTIF('ΜΕΡΟΣ Β΄'!$A$2:$P$22,Y119)&gt;=1,"",ROW())</f>
        <v>119</v>
      </c>
      <c r="AA119" s="303" t="str">
        <f aca="false">IF(ROW(Y119)-ROW(Y$2)+1&gt;COUNT(Z$1:Z$365),"",INDEX(Y:Y,SMALL(Z$1:Z$365,1+ROW(Y119)-ROW(Y$2))))</f>
        <v>Β-Γ΄ Λασιθίου</v>
      </c>
      <c r="AB119" s="313" t="s">
        <v>1363</v>
      </c>
      <c r="AC119" s="300" t="n">
        <f aca="false">IF(COUNTIF('ΜΕΡΟΣ Β΄'!$A$2:$P$22,AB119)&gt;=1,"",ROW())</f>
        <v>119</v>
      </c>
      <c r="AD119" s="301" t="str">
        <f aca="false">IF(ROW(AB119)-ROW(AB$2)+1&gt;COUNT(AC$1:AC$367),"",INDEX(AB:AB,SMALL(AC$1:AC$367,1+ROW(AB119)-ROW(AB$2))))</f>
        <v>Β-Γ΄ Λασιθίου</v>
      </c>
      <c r="AE119" s="37" t="s">
        <v>1363</v>
      </c>
      <c r="AF119" s="37" t="n">
        <f aca="false">IF(COUNTIF('ΜΕΡΟΣ Β΄'!$A$2:$P$22,AE119)&gt;=1,"",ROW())</f>
        <v>119</v>
      </c>
      <c r="AG119" s="37" t="str">
        <f aca="false">IF(ROW(AE119)-ROW(AE$2)+1&gt;COUNT(AF$1:AF$359),"",INDEX(AE:AE,SMALL(AF$1:AF$359,1+ROW(AE119)-ROW(AE$2))))</f>
        <v>Β-Γ΄ Λασιθίου</v>
      </c>
      <c r="AH119" s="299" t="s">
        <v>1363</v>
      </c>
      <c r="AI119" s="300" t="n">
        <f aca="false">IF(COUNTIF('ΜΕΡΟΣ Β΄'!$A$2:$P$22,AH119)&gt;=1,"",ROW())</f>
        <v>119</v>
      </c>
      <c r="AJ119" s="300" t="str">
        <f aca="false">IF(ROW(AH119)-ROW(AH$2)+1&gt;COUNT(AI$1:AI$359),"",INDEX(AH:AH,SMALL(AI$1:AI$359,1+ROW(AH119)-ROW(AH$2))))</f>
        <v>Β-Γ΄ Λασιθίου</v>
      </c>
      <c r="AK119" s="2"/>
      <c r="AL119" s="2"/>
      <c r="AM119" s="321"/>
      <c r="AN119" s="321"/>
      <c r="AO119" s="321"/>
      <c r="AP119" s="321"/>
      <c r="AQ119" s="321"/>
      <c r="AR119" s="321"/>
      <c r="AS119" s="321"/>
      <c r="AT119" s="321"/>
      <c r="AU119" s="321"/>
      <c r="AV119" s="321"/>
      <c r="AW119" s="321"/>
      <c r="AX119" s="321"/>
      <c r="AY119" s="321"/>
      <c r="AZ119" s="321"/>
      <c r="BA119" s="321"/>
      <c r="BB119" s="321"/>
      <c r="BC119" s="321"/>
      <c r="BD119" s="321"/>
      <c r="BE119" s="321"/>
      <c r="BF119" s="321"/>
      <c r="BG119" s="321"/>
      <c r="BH119" s="321"/>
      <c r="BI119" s="321"/>
      <c r="BJ119" s="321"/>
      <c r="BK119" s="321"/>
      <c r="BL119" s="321"/>
      <c r="BM119" s="321"/>
      <c r="BN119" s="321"/>
      <c r="BO119" s="321"/>
      <c r="BP119" s="321"/>
      <c r="BQ119" s="321"/>
      <c r="BR119" s="321"/>
      <c r="BS119" s="321"/>
      <c r="BT119" s="321"/>
      <c r="BU119" s="321"/>
      <c r="BV119" s="321"/>
      <c r="BW119" s="321"/>
      <c r="BX119" s="321"/>
      <c r="BY119" s="321"/>
      <c r="BZ119" s="321"/>
      <c r="CA119" s="321"/>
      <c r="CB119" s="321"/>
      <c r="CC119" s="321"/>
      <c r="CD119" s="321"/>
      <c r="CE119" s="321"/>
      <c r="CF119" s="321"/>
      <c r="CG119" s="321"/>
      <c r="CH119" s="321"/>
      <c r="CI119" s="321"/>
      <c r="CJ119" s="321"/>
      <c r="CK119" s="321"/>
      <c r="CL119" s="321"/>
      <c r="CM119" s="321"/>
      <c r="CN119" s="321"/>
      <c r="CO119" s="321"/>
      <c r="CP119" s="321"/>
      <c r="CQ119" s="321"/>
      <c r="CR119" s="321"/>
      <c r="CS119" s="321"/>
      <c r="CT119" s="321"/>
      <c r="CU119" s="321"/>
      <c r="CV119" s="321"/>
      <c r="CW119" s="321"/>
      <c r="CX119" s="321"/>
      <c r="CY119" s="321"/>
      <c r="CZ119" s="321"/>
      <c r="DA119" s="321"/>
      <c r="DB119" s="321"/>
      <c r="DC119" s="321"/>
      <c r="DD119" s="321"/>
      <c r="DE119" s="321"/>
      <c r="DF119" s="321"/>
      <c r="DG119" s="321"/>
      <c r="DH119" s="321"/>
      <c r="DI119" s="321"/>
      <c r="DJ119" s="321"/>
      <c r="DK119" s="321"/>
      <c r="DL119" s="321"/>
      <c r="DM119" s="321"/>
      <c r="DN119" s="321"/>
      <c r="DO119" s="321"/>
      <c r="DP119" s="321"/>
      <c r="DQ119" s="321"/>
      <c r="DR119" s="321"/>
      <c r="DS119" s="321"/>
      <c r="DT119" s="321"/>
      <c r="DU119" s="321"/>
      <c r="DV119" s="321"/>
      <c r="DW119" s="321"/>
      <c r="DX119" s="321"/>
    </row>
    <row r="120" customFormat="false" ht="15.75" hidden="false" customHeight="false" outlineLevel="0" collapsed="false">
      <c r="B120" s="344"/>
      <c r="C120" s="343"/>
      <c r="D120" s="2"/>
      <c r="E120" s="36" t="s">
        <v>226</v>
      </c>
      <c r="G120" s="299" t="s">
        <v>1364</v>
      </c>
      <c r="H120" s="300" t="n">
        <f aca="false">IF(COUNTIF('ΜΕΡΟΣ Β΄'!$A$2:$P$22,G120)&gt;=1,"",ROW())</f>
        <v>120</v>
      </c>
      <c r="I120" s="301" t="str">
        <f aca="false">IF(ROW(G120)-ROW(G$2)+1&gt;COUNT(H$1:H$161),"",INDEX(G:G,SMALL(H$1:H$161,1+ROW(G120)-ROW(G$2))))</f>
        <v>Α-Α΄ Καβάλας - Μειωμένου Ωραρίου</v>
      </c>
      <c r="J120" s="302" t="s">
        <v>1362</v>
      </c>
      <c r="K120" s="37" t="n">
        <f aca="false">IF(COUNTIF('ΜΕΡΟΣ Β΄'!$A$2:$P$22,J120)&gt;=1,"",ROW())</f>
        <v>120</v>
      </c>
      <c r="L120" s="37" t="str">
        <f aca="false">IF(ROW(J120)-ROW(J$2)+1&gt;COUNT(K$1:K$163),"",INDEX(J:J,SMALL(K$1:K$163,1+ROW(J120)-ROW(J$2))))</f>
        <v>Α-Δ΄ Ιωαννίνων - Μειωμένου Ωραρίου</v>
      </c>
      <c r="M120" s="302" t="s">
        <v>1362</v>
      </c>
      <c r="N120" s="37" t="n">
        <f aca="false">IF(COUNTIF('ΜΕΡΟΣ Β΄'!$A$2:$P$22,M120)&gt;=1,"",ROW())</f>
        <v>120</v>
      </c>
      <c r="O120" s="37" t="str">
        <f aca="false">IF(ROW(M120)-ROW(M$2)+1&gt;COUNT(N$1:N$529),"",INDEX(M:M,SMALL(N$1:N$529,1+ROW(M120)-ROW(M$2))))</f>
        <v>Α-Δ΄ Ιωαννίνων - Μειωμένου Ωραρίου</v>
      </c>
      <c r="P120" s="299" t="s">
        <v>1362</v>
      </c>
      <c r="Q120" s="300" t="n">
        <f aca="false">IF(COUNTIF('ΜΕΡΟΣ Β΄'!$A$2:$P$22,P120)&gt;=1,"",ROW())</f>
        <v>120</v>
      </c>
      <c r="R120" s="300" t="str">
        <f aca="false">IF(ROW(P120)-ROW(P$2)+1&gt;COUNT(Q$1:Q$527),"",INDEX(P:P,SMALL(Q$1:Q$527,1+ROW(P120)-ROW(P$2))))</f>
        <v>Α-Δ΄ Ιωαννίνων - Μειωμένου Ωραρίου</v>
      </c>
      <c r="S120" s="302" t="s">
        <v>1362</v>
      </c>
      <c r="T120" s="37" t="n">
        <f aca="false">IF(COUNTIF('ΜΕΡΟΣ Β΄'!$A$2:$P$22,S120)&gt;=1,"",ROW())</f>
        <v>120</v>
      </c>
      <c r="U120" s="303" t="str">
        <f aca="false">IF(ROW(S120)-ROW(S$2)+1&gt;COUNT(T$1:T$549),"",INDEX(S:S,SMALL(T$1:T$549,1+ROW(S120)-ROW(S$2))))</f>
        <v>Α-Δ΄ Ιωαννίνων - Μειωμένου Ωραρίου</v>
      </c>
      <c r="V120" s="304" t="s">
        <v>1365</v>
      </c>
      <c r="W120" s="300" t="n">
        <f aca="false">IF(COUNTIF('ΜΕΡΟΣ Β΄'!$A$2:$P$22,V120)&gt;=1,"",ROW())</f>
        <v>120</v>
      </c>
      <c r="X120" s="301" t="str">
        <f aca="false">IF(ROW(V120)-ROW(V$2)+1&gt;COUNT(W$1:W$387),"",INDEX(V:V,SMALL(W$1:W$387,1+ROW(V120)-ROW(V$2))))</f>
        <v>Β-Α΄ Λέσβου</v>
      </c>
      <c r="Y120" s="302" t="s">
        <v>1365</v>
      </c>
      <c r="Z120" s="37" t="n">
        <f aca="false">IF(COUNTIF('ΜΕΡΟΣ Β΄'!$A$2:$P$22,Y120)&gt;=1,"",ROW())</f>
        <v>120</v>
      </c>
      <c r="AA120" s="303" t="str">
        <f aca="false">IF(ROW(Y120)-ROW(Y$2)+1&gt;COUNT(Z$1:Z$365),"",INDEX(Y:Y,SMALL(Z$1:Z$365,1+ROW(Y120)-ROW(Y$2))))</f>
        <v>Β-Α΄ Λέσβου</v>
      </c>
      <c r="AB120" s="313" t="s">
        <v>1365</v>
      </c>
      <c r="AC120" s="300" t="n">
        <f aca="false">IF(COUNTIF('ΜΕΡΟΣ Β΄'!$A$2:$P$22,AB120)&gt;=1,"",ROW())</f>
        <v>120</v>
      </c>
      <c r="AD120" s="301" t="str">
        <f aca="false">IF(ROW(AB120)-ROW(AB$2)+1&gt;COUNT(AC$1:AC$367),"",INDEX(AB:AB,SMALL(AC$1:AC$367,1+ROW(AB120)-ROW(AB$2))))</f>
        <v>Β-Α΄ Λέσβου</v>
      </c>
      <c r="AE120" s="37" t="s">
        <v>1365</v>
      </c>
      <c r="AF120" s="37" t="n">
        <f aca="false">IF(COUNTIF('ΜΕΡΟΣ Β΄'!$A$2:$P$22,AE120)&gt;=1,"",ROW())</f>
        <v>120</v>
      </c>
      <c r="AG120" s="37" t="str">
        <f aca="false">IF(ROW(AE120)-ROW(AE$2)+1&gt;COUNT(AF$1:AF$359),"",INDEX(AE:AE,SMALL(AF$1:AF$359,1+ROW(AE120)-ROW(AE$2))))</f>
        <v>Β-Α΄ Λέσβου</v>
      </c>
      <c r="AH120" s="299" t="s">
        <v>1365</v>
      </c>
      <c r="AI120" s="300" t="n">
        <f aca="false">IF(COUNTIF('ΜΕΡΟΣ Β΄'!$A$2:$P$22,AH120)&gt;=1,"",ROW())</f>
        <v>120</v>
      </c>
      <c r="AJ120" s="300" t="str">
        <f aca="false">IF(ROW(AH120)-ROW(AH$2)+1&gt;COUNT(AI$1:AI$359),"",INDEX(AH:AH,SMALL(AI$1:AI$359,1+ROW(AH120)-ROW(AH$2))))</f>
        <v>Β-Α΄ Λέσβου</v>
      </c>
      <c r="AK120" s="2"/>
      <c r="AL120" s="2"/>
      <c r="AM120" s="321"/>
      <c r="AN120" s="321"/>
      <c r="AO120" s="321"/>
      <c r="AP120" s="321"/>
      <c r="AQ120" s="321"/>
      <c r="AR120" s="321"/>
      <c r="AS120" s="321"/>
      <c r="AT120" s="321"/>
      <c r="AU120" s="321"/>
      <c r="AV120" s="321"/>
      <c r="AW120" s="321"/>
      <c r="AX120" s="321"/>
      <c r="AY120" s="321"/>
      <c r="AZ120" s="321"/>
      <c r="BA120" s="321"/>
      <c r="BB120" s="321"/>
      <c r="BC120" s="321"/>
      <c r="BD120" s="321"/>
      <c r="BE120" s="321"/>
      <c r="BF120" s="321"/>
      <c r="BG120" s="321"/>
      <c r="BH120" s="321"/>
      <c r="BI120" s="321"/>
      <c r="BJ120" s="321"/>
      <c r="BK120" s="321"/>
      <c r="BL120" s="321"/>
      <c r="BM120" s="321"/>
      <c r="BN120" s="321"/>
      <c r="BO120" s="321"/>
      <c r="BP120" s="321"/>
      <c r="BQ120" s="321"/>
      <c r="BR120" s="321"/>
      <c r="BS120" s="321"/>
      <c r="BT120" s="321"/>
      <c r="BU120" s="321"/>
      <c r="BV120" s="321"/>
      <c r="BW120" s="321"/>
      <c r="BX120" s="321"/>
      <c r="BY120" s="321"/>
      <c r="BZ120" s="321"/>
      <c r="CA120" s="321"/>
      <c r="CB120" s="321"/>
      <c r="CC120" s="321"/>
      <c r="CD120" s="321"/>
      <c r="CE120" s="321"/>
      <c r="CF120" s="321"/>
      <c r="CG120" s="321"/>
      <c r="CH120" s="321"/>
      <c r="CI120" s="321"/>
      <c r="CJ120" s="321"/>
      <c r="CK120" s="321"/>
      <c r="CL120" s="321"/>
      <c r="CM120" s="321"/>
      <c r="CN120" s="321"/>
      <c r="CO120" s="321"/>
      <c r="CP120" s="321"/>
      <c r="CQ120" s="321"/>
      <c r="CR120" s="321"/>
      <c r="CS120" s="321"/>
      <c r="CT120" s="321"/>
      <c r="CU120" s="321"/>
      <c r="CV120" s="321"/>
      <c r="CW120" s="321"/>
      <c r="CX120" s="321"/>
      <c r="CY120" s="321"/>
      <c r="CZ120" s="321"/>
      <c r="DA120" s="321"/>
      <c r="DB120" s="321"/>
      <c r="DC120" s="321"/>
      <c r="DD120" s="321"/>
      <c r="DE120" s="321"/>
      <c r="DF120" s="321"/>
      <c r="DG120" s="321"/>
      <c r="DH120" s="321"/>
      <c r="DI120" s="321"/>
      <c r="DJ120" s="321"/>
      <c r="DK120" s="321"/>
      <c r="DL120" s="321"/>
      <c r="DM120" s="321"/>
      <c r="DN120" s="321"/>
      <c r="DO120" s="321"/>
      <c r="DP120" s="321"/>
      <c r="DQ120" s="321"/>
      <c r="DR120" s="321"/>
      <c r="DS120" s="321"/>
      <c r="DT120" s="321"/>
      <c r="DU120" s="321"/>
      <c r="DV120" s="321"/>
      <c r="DW120" s="321"/>
      <c r="DX120" s="321"/>
    </row>
    <row r="121" customFormat="false" ht="15.75" hidden="false" customHeight="false" outlineLevel="0" collapsed="false">
      <c r="B121" s="344"/>
      <c r="C121" s="343"/>
      <c r="D121" s="2"/>
      <c r="E121" s="36" t="s">
        <v>228</v>
      </c>
      <c r="G121" s="299" t="s">
        <v>1366</v>
      </c>
      <c r="H121" s="300" t="n">
        <f aca="false">IF(COUNTIF('ΜΕΡΟΣ Β΄'!$A$2:$P$22,G121)&gt;=1,"",ROW())</f>
        <v>121</v>
      </c>
      <c r="I121" s="301" t="str">
        <f aca="false">IF(ROW(G121)-ROW(G$2)+1&gt;COUNT(H$1:H$161),"",INDEX(G:G,SMALL(H$1:H$161,1+ROW(G121)-ROW(G$2))))</f>
        <v>Α-Β΄ Καβάλας - Μειωμένου Ωραρίου</v>
      </c>
      <c r="J121" s="302" t="s">
        <v>1364</v>
      </c>
      <c r="K121" s="37" t="n">
        <f aca="false">IF(COUNTIF('ΜΕΡΟΣ Β΄'!$A$2:$P$22,J121)&gt;=1,"",ROW())</f>
        <v>121</v>
      </c>
      <c r="L121" s="37" t="str">
        <f aca="false">IF(ROW(J121)-ROW(J$2)+1&gt;COUNT(K$1:K$163),"",INDEX(J:J,SMALL(K$1:K$163,1+ROW(J121)-ROW(J$2))))</f>
        <v>Α-Α΄ Καβάλας - Μειωμένου Ωραρίου</v>
      </c>
      <c r="M121" s="302" t="s">
        <v>1364</v>
      </c>
      <c r="N121" s="37" t="n">
        <f aca="false">IF(COUNTIF('ΜΕΡΟΣ Β΄'!$A$2:$P$22,M121)&gt;=1,"",ROW())</f>
        <v>121</v>
      </c>
      <c r="O121" s="37" t="str">
        <f aca="false">IF(ROW(M121)-ROW(M$2)+1&gt;COUNT(N$1:N$529),"",INDEX(M:M,SMALL(N$1:N$529,1+ROW(M121)-ROW(M$2))))</f>
        <v>Α-Α΄ Καβάλας - Μειωμένου Ωραρίου</v>
      </c>
      <c r="P121" s="299" t="s">
        <v>1364</v>
      </c>
      <c r="Q121" s="300" t="n">
        <f aca="false">IF(COUNTIF('ΜΕΡΟΣ Β΄'!$A$2:$P$22,P121)&gt;=1,"",ROW())</f>
        <v>121</v>
      </c>
      <c r="R121" s="300" t="str">
        <f aca="false">IF(ROW(P121)-ROW(P$2)+1&gt;COUNT(Q$1:Q$527),"",INDEX(P:P,SMALL(Q$1:Q$527,1+ROW(P121)-ROW(P$2))))</f>
        <v>Α-Α΄ Καβάλας - Μειωμένου Ωραρίου</v>
      </c>
      <c r="S121" s="302" t="s">
        <v>1364</v>
      </c>
      <c r="T121" s="37" t="n">
        <f aca="false">IF(COUNTIF('ΜΕΡΟΣ Β΄'!$A$2:$P$22,S121)&gt;=1,"",ROW())</f>
        <v>121</v>
      </c>
      <c r="U121" s="303" t="str">
        <f aca="false">IF(ROW(S121)-ROW(S$2)+1&gt;COUNT(T$1:T$549),"",INDEX(S:S,SMALL(T$1:T$549,1+ROW(S121)-ROW(S$2))))</f>
        <v>Α-Α΄ Καβάλας - Μειωμένου Ωραρίου</v>
      </c>
      <c r="V121" s="304" t="s">
        <v>1367</v>
      </c>
      <c r="W121" s="300" t="n">
        <f aca="false">IF(COUNTIF('ΜΕΡΟΣ Β΄'!$A$2:$P$22,V121)&gt;=1,"",ROW())</f>
        <v>121</v>
      </c>
      <c r="X121" s="301" t="str">
        <f aca="false">IF(ROW(V121)-ROW(V$2)+1&gt;COUNT(W$1:W$387),"",INDEX(V:V,SMALL(W$1:W$387,1+ROW(V121)-ROW(V$2))))</f>
        <v>Β-Β΄ Λέσβου</v>
      </c>
      <c r="Y121" s="302" t="s">
        <v>1367</v>
      </c>
      <c r="Z121" s="37" t="n">
        <f aca="false">IF(COUNTIF('ΜΕΡΟΣ Β΄'!$A$2:$P$22,Y121)&gt;=1,"",ROW())</f>
        <v>121</v>
      </c>
      <c r="AA121" s="303" t="str">
        <f aca="false">IF(ROW(Y121)-ROW(Y$2)+1&gt;COUNT(Z$1:Z$365),"",INDEX(Y:Y,SMALL(Z$1:Z$365,1+ROW(Y121)-ROW(Y$2))))</f>
        <v>Β-Β΄ Λέσβου</v>
      </c>
      <c r="AB121" s="313" t="s">
        <v>1367</v>
      </c>
      <c r="AC121" s="300" t="n">
        <f aca="false">IF(COUNTIF('ΜΕΡΟΣ Β΄'!$A$2:$P$22,AB121)&gt;=1,"",ROW())</f>
        <v>121</v>
      </c>
      <c r="AD121" s="301" t="str">
        <f aca="false">IF(ROW(AB121)-ROW(AB$2)+1&gt;COUNT(AC$1:AC$367),"",INDEX(AB:AB,SMALL(AC$1:AC$367,1+ROW(AB121)-ROW(AB$2))))</f>
        <v>Β-Β΄ Λέσβου</v>
      </c>
      <c r="AE121" s="37" t="s">
        <v>1367</v>
      </c>
      <c r="AF121" s="37" t="n">
        <f aca="false">IF(COUNTIF('ΜΕΡΟΣ Β΄'!$A$2:$P$22,AE121)&gt;=1,"",ROW())</f>
        <v>121</v>
      </c>
      <c r="AG121" s="37" t="str">
        <f aca="false">IF(ROW(AE121)-ROW(AE$2)+1&gt;COUNT(AF$1:AF$359),"",INDEX(AE:AE,SMALL(AF$1:AF$359,1+ROW(AE121)-ROW(AE$2))))</f>
        <v>Β-Β΄ Λέσβου</v>
      </c>
      <c r="AH121" s="299" t="s">
        <v>1367</v>
      </c>
      <c r="AI121" s="300" t="n">
        <f aca="false">IF(COUNTIF('ΜΕΡΟΣ Β΄'!$A$2:$P$22,AH121)&gt;=1,"",ROW())</f>
        <v>121</v>
      </c>
      <c r="AJ121" s="300" t="str">
        <f aca="false">IF(ROW(AH121)-ROW(AH$2)+1&gt;COUNT(AI$1:AI$359),"",INDEX(AH:AH,SMALL(AI$1:AI$359,1+ROW(AH121)-ROW(AH$2))))</f>
        <v>Β-Β΄ Λέσβου</v>
      </c>
      <c r="AK121" s="2"/>
      <c r="AL121" s="2"/>
      <c r="AM121" s="321"/>
      <c r="AN121" s="321"/>
      <c r="AO121" s="321"/>
      <c r="AP121" s="321"/>
      <c r="AQ121" s="321"/>
      <c r="AR121" s="321"/>
      <c r="AS121" s="321"/>
      <c r="AT121" s="321"/>
      <c r="AU121" s="321"/>
      <c r="AV121" s="321"/>
      <c r="AW121" s="321"/>
      <c r="AX121" s="321"/>
      <c r="AY121" s="321"/>
      <c r="AZ121" s="321"/>
      <c r="BA121" s="321"/>
      <c r="BB121" s="321"/>
      <c r="BC121" s="321"/>
      <c r="BD121" s="321"/>
      <c r="BE121" s="321"/>
      <c r="BF121" s="321"/>
      <c r="BG121" s="321"/>
      <c r="BH121" s="321"/>
      <c r="BI121" s="321"/>
      <c r="BJ121" s="321"/>
      <c r="BK121" s="321"/>
      <c r="BL121" s="321"/>
      <c r="BM121" s="321"/>
      <c r="BN121" s="321"/>
      <c r="BO121" s="321"/>
      <c r="BP121" s="321"/>
      <c r="BQ121" s="321"/>
      <c r="BR121" s="321"/>
      <c r="BS121" s="321"/>
      <c r="BT121" s="321"/>
      <c r="BU121" s="321"/>
      <c r="BV121" s="321"/>
      <c r="BW121" s="321"/>
      <c r="BX121" s="321"/>
      <c r="BY121" s="321"/>
      <c r="BZ121" s="321"/>
      <c r="CA121" s="321"/>
      <c r="CB121" s="321"/>
      <c r="CC121" s="321"/>
      <c r="CD121" s="321"/>
      <c r="CE121" s="321"/>
      <c r="CF121" s="321"/>
      <c r="CG121" s="321"/>
      <c r="CH121" s="321"/>
      <c r="CI121" s="321"/>
      <c r="CJ121" s="321"/>
      <c r="CK121" s="321"/>
      <c r="CL121" s="321"/>
      <c r="CM121" s="321"/>
      <c r="CN121" s="321"/>
      <c r="CO121" s="321"/>
      <c r="CP121" s="321"/>
      <c r="CQ121" s="321"/>
      <c r="CR121" s="321"/>
      <c r="CS121" s="321"/>
      <c r="CT121" s="321"/>
      <c r="CU121" s="321"/>
      <c r="CV121" s="321"/>
      <c r="CW121" s="321"/>
      <c r="CX121" s="321"/>
      <c r="CY121" s="321"/>
      <c r="CZ121" s="321"/>
      <c r="DA121" s="321"/>
      <c r="DB121" s="321"/>
      <c r="DC121" s="321"/>
      <c r="DD121" s="321"/>
      <c r="DE121" s="321"/>
      <c r="DF121" s="321"/>
      <c r="DG121" s="321"/>
      <c r="DH121" s="321"/>
      <c r="DI121" s="321"/>
      <c r="DJ121" s="321"/>
      <c r="DK121" s="321"/>
      <c r="DL121" s="321"/>
      <c r="DM121" s="321"/>
      <c r="DN121" s="321"/>
      <c r="DO121" s="321"/>
      <c r="DP121" s="321"/>
      <c r="DQ121" s="321"/>
      <c r="DR121" s="321"/>
      <c r="DS121" s="321"/>
      <c r="DT121" s="321"/>
      <c r="DU121" s="321"/>
      <c r="DV121" s="321"/>
      <c r="DW121" s="321"/>
      <c r="DX121" s="321"/>
    </row>
    <row r="122" customFormat="false" ht="15.75" hidden="false" customHeight="false" outlineLevel="0" collapsed="false">
      <c r="B122" s="344"/>
      <c r="C122" s="343"/>
      <c r="D122" s="2"/>
      <c r="E122" s="36" t="s">
        <v>229</v>
      </c>
      <c r="G122" s="299" t="s">
        <v>1368</v>
      </c>
      <c r="H122" s="300" t="n">
        <f aca="false">IF(COUNTIF('ΜΕΡΟΣ Β΄'!$A$2:$P$22,G122)&gt;=1,"",ROW())</f>
        <v>122</v>
      </c>
      <c r="I122" s="301" t="str">
        <f aca="false">IF(ROW(G122)-ROW(G$2)+1&gt;COUNT(H$1:H$161),"",INDEX(G:G,SMALL(H$1:H$161,1+ROW(G122)-ROW(G$2))))</f>
        <v>Α-Καρδίτσα - Μειωμένου Ωραρίου</v>
      </c>
      <c r="J122" s="302" t="s">
        <v>1366</v>
      </c>
      <c r="K122" s="37" t="n">
        <f aca="false">IF(COUNTIF('ΜΕΡΟΣ Β΄'!$A$2:$P$22,J122)&gt;=1,"",ROW())</f>
        <v>122</v>
      </c>
      <c r="L122" s="37" t="str">
        <f aca="false">IF(ROW(J122)-ROW(J$2)+1&gt;COUNT(K$1:K$163),"",INDEX(J:J,SMALL(K$1:K$163,1+ROW(J122)-ROW(J$2))))</f>
        <v>Α-Β΄ Καβάλας - Μειωμένου Ωραρίου</v>
      </c>
      <c r="M122" s="302" t="s">
        <v>1366</v>
      </c>
      <c r="N122" s="37" t="n">
        <f aca="false">IF(COUNTIF('ΜΕΡΟΣ Β΄'!$A$2:$P$22,M122)&gt;=1,"",ROW())</f>
        <v>122</v>
      </c>
      <c r="O122" s="37" t="str">
        <f aca="false">IF(ROW(M122)-ROW(M$2)+1&gt;COUNT(N$1:N$529),"",INDEX(M:M,SMALL(N$1:N$529,1+ROW(M122)-ROW(M$2))))</f>
        <v>Α-Β΄ Καβάλας - Μειωμένου Ωραρίου</v>
      </c>
      <c r="P122" s="299" t="s">
        <v>1366</v>
      </c>
      <c r="Q122" s="300" t="n">
        <f aca="false">IF(COUNTIF('ΜΕΡΟΣ Β΄'!$A$2:$P$22,P122)&gt;=1,"",ROW())</f>
        <v>122</v>
      </c>
      <c r="R122" s="300" t="str">
        <f aca="false">IF(ROW(P122)-ROW(P$2)+1&gt;COUNT(Q$1:Q$527),"",INDEX(P:P,SMALL(Q$1:Q$527,1+ROW(P122)-ROW(P$2))))</f>
        <v>Α-Β΄ Καβάλας - Μειωμένου Ωραρίου</v>
      </c>
      <c r="S122" s="302" t="s">
        <v>1366</v>
      </c>
      <c r="T122" s="37" t="n">
        <f aca="false">IF(COUNTIF('ΜΕΡΟΣ Β΄'!$A$2:$P$22,S122)&gt;=1,"",ROW())</f>
        <v>122</v>
      </c>
      <c r="U122" s="303" t="str">
        <f aca="false">IF(ROW(S122)-ROW(S$2)+1&gt;COUNT(T$1:T$549),"",INDEX(S:S,SMALL(T$1:T$549,1+ROW(S122)-ROW(S$2))))</f>
        <v>Α-Β΄ Καβάλας - Μειωμένου Ωραρίου</v>
      </c>
      <c r="V122" s="304" t="s">
        <v>1369</v>
      </c>
      <c r="W122" s="300" t="n">
        <f aca="false">IF(COUNTIF('ΜΕΡΟΣ Β΄'!$A$2:$P$22,V122)&gt;=1,"",ROW())</f>
        <v>122</v>
      </c>
      <c r="X122" s="301" t="str">
        <f aca="false">IF(ROW(V122)-ROW(V$2)+1&gt;COUNT(W$1:W$387),"",INDEX(V:V,SMALL(W$1:W$387,1+ROW(V122)-ROW(V$2))))</f>
        <v>Β-Γ΄ Λέσβου</v>
      </c>
      <c r="Y122" s="302" t="s">
        <v>1369</v>
      </c>
      <c r="Z122" s="37" t="n">
        <f aca="false">IF(COUNTIF('ΜΕΡΟΣ Β΄'!$A$2:$P$22,Y122)&gt;=1,"",ROW())</f>
        <v>122</v>
      </c>
      <c r="AA122" s="303" t="str">
        <f aca="false">IF(ROW(Y122)-ROW(Y$2)+1&gt;COUNT(Z$1:Z$365),"",INDEX(Y:Y,SMALL(Z$1:Z$365,1+ROW(Y122)-ROW(Y$2))))</f>
        <v>Β-Γ΄ Λέσβου</v>
      </c>
      <c r="AB122" s="313" t="s">
        <v>1369</v>
      </c>
      <c r="AC122" s="300" t="n">
        <f aca="false">IF(COUNTIF('ΜΕΡΟΣ Β΄'!$A$2:$P$22,AB122)&gt;=1,"",ROW())</f>
        <v>122</v>
      </c>
      <c r="AD122" s="301" t="str">
        <f aca="false">IF(ROW(AB122)-ROW(AB$2)+1&gt;COUNT(AC$1:AC$367),"",INDEX(AB:AB,SMALL(AC$1:AC$367,1+ROW(AB122)-ROW(AB$2))))</f>
        <v>Β-Γ΄ Λέσβου</v>
      </c>
      <c r="AE122" s="37" t="s">
        <v>1369</v>
      </c>
      <c r="AF122" s="37" t="n">
        <f aca="false">IF(COUNTIF('ΜΕΡΟΣ Β΄'!$A$2:$P$22,AE122)&gt;=1,"",ROW())</f>
        <v>122</v>
      </c>
      <c r="AG122" s="37" t="str">
        <f aca="false">IF(ROW(AE122)-ROW(AE$2)+1&gt;COUNT(AF$1:AF$359),"",INDEX(AE:AE,SMALL(AF$1:AF$359,1+ROW(AE122)-ROW(AE$2))))</f>
        <v>Β-Γ΄ Λέσβου</v>
      </c>
      <c r="AH122" s="299" t="s">
        <v>1369</v>
      </c>
      <c r="AI122" s="300" t="n">
        <f aca="false">IF(COUNTIF('ΜΕΡΟΣ Β΄'!$A$2:$P$22,AH122)&gt;=1,"",ROW())</f>
        <v>122</v>
      </c>
      <c r="AJ122" s="300" t="str">
        <f aca="false">IF(ROW(AH122)-ROW(AH$2)+1&gt;COUNT(AI$1:AI$359),"",INDEX(AH:AH,SMALL(AI$1:AI$359,1+ROW(AH122)-ROW(AH$2))))</f>
        <v>Β-Γ΄ Λέσβου</v>
      </c>
      <c r="AK122" s="2"/>
      <c r="AL122" s="2"/>
      <c r="AM122" s="321"/>
      <c r="AN122" s="321"/>
      <c r="AO122" s="321"/>
      <c r="AP122" s="321"/>
      <c r="AQ122" s="321"/>
      <c r="AR122" s="321"/>
      <c r="AS122" s="321"/>
      <c r="AT122" s="321"/>
      <c r="AU122" s="321"/>
      <c r="AV122" s="321"/>
      <c r="AW122" s="321"/>
      <c r="AX122" s="321"/>
      <c r="AY122" s="321"/>
      <c r="AZ122" s="321"/>
      <c r="BA122" s="321"/>
      <c r="BB122" s="321"/>
      <c r="BC122" s="321"/>
      <c r="BD122" s="321"/>
      <c r="BE122" s="321"/>
      <c r="BF122" s="321"/>
      <c r="BG122" s="321"/>
      <c r="BH122" s="321"/>
      <c r="BI122" s="321"/>
      <c r="BJ122" s="321"/>
      <c r="BK122" s="321"/>
      <c r="BL122" s="321"/>
      <c r="BM122" s="321"/>
      <c r="BN122" s="321"/>
      <c r="BO122" s="321"/>
      <c r="BP122" s="321"/>
      <c r="BQ122" s="321"/>
      <c r="BR122" s="321"/>
      <c r="BS122" s="321"/>
      <c r="BT122" s="321"/>
      <c r="BU122" s="321"/>
      <c r="BV122" s="321"/>
      <c r="BW122" s="321"/>
      <c r="BX122" s="321"/>
      <c r="BY122" s="321"/>
      <c r="BZ122" s="321"/>
      <c r="CA122" s="321"/>
      <c r="CB122" s="321"/>
      <c r="CC122" s="321"/>
      <c r="CD122" s="321"/>
      <c r="CE122" s="321"/>
      <c r="CF122" s="321"/>
      <c r="CG122" s="321"/>
      <c r="CH122" s="321"/>
      <c r="CI122" s="321"/>
      <c r="CJ122" s="321"/>
      <c r="CK122" s="321"/>
      <c r="CL122" s="321"/>
      <c r="CM122" s="321"/>
      <c r="CN122" s="321"/>
      <c r="CO122" s="321"/>
      <c r="CP122" s="321"/>
      <c r="CQ122" s="321"/>
      <c r="CR122" s="321"/>
      <c r="CS122" s="321"/>
      <c r="CT122" s="321"/>
      <c r="CU122" s="321"/>
      <c r="CV122" s="321"/>
      <c r="CW122" s="321"/>
      <c r="CX122" s="321"/>
      <c r="CY122" s="321"/>
      <c r="CZ122" s="321"/>
      <c r="DA122" s="321"/>
      <c r="DB122" s="321"/>
      <c r="DC122" s="321"/>
      <c r="DD122" s="321"/>
      <c r="DE122" s="321"/>
      <c r="DF122" s="321"/>
      <c r="DG122" s="321"/>
      <c r="DH122" s="321"/>
      <c r="DI122" s="321"/>
      <c r="DJ122" s="321"/>
      <c r="DK122" s="321"/>
      <c r="DL122" s="321"/>
      <c r="DM122" s="321"/>
      <c r="DN122" s="321"/>
      <c r="DO122" s="321"/>
      <c r="DP122" s="321"/>
      <c r="DQ122" s="321"/>
      <c r="DR122" s="321"/>
      <c r="DS122" s="321"/>
      <c r="DT122" s="321"/>
      <c r="DU122" s="321"/>
      <c r="DV122" s="321"/>
      <c r="DW122" s="321"/>
      <c r="DX122" s="321"/>
    </row>
    <row r="123" customFormat="false" ht="15.75" hidden="false" customHeight="false" outlineLevel="0" collapsed="false">
      <c r="B123" s="344"/>
      <c r="C123" s="343"/>
      <c r="D123" s="2"/>
      <c r="E123" s="36" t="s">
        <v>230</v>
      </c>
      <c r="G123" s="299" t="s">
        <v>1370</v>
      </c>
      <c r="H123" s="300" t="n">
        <f aca="false">IF(COUNTIF('ΜΕΡΟΣ Β΄'!$A$2:$P$22,G123)&gt;=1,"",ROW())</f>
        <v>123</v>
      </c>
      <c r="I123" s="301" t="str">
        <f aca="false">IF(ROW(G123)-ROW(G$2)+1&gt;COUNT(H$1:H$161),"",INDEX(G:G,SMALL(H$1:H$161,1+ROW(G123)-ROW(G$2))))</f>
        <v>Α-Καστοριά - Μειωμένου Ωραρίου</v>
      </c>
      <c r="J123" s="302" t="s">
        <v>1368</v>
      </c>
      <c r="K123" s="37" t="n">
        <f aca="false">IF(COUNTIF('ΜΕΡΟΣ Β΄'!$A$2:$P$22,J123)&gt;=1,"",ROW())</f>
        <v>123</v>
      </c>
      <c r="L123" s="37" t="str">
        <f aca="false">IF(ROW(J123)-ROW(J$2)+1&gt;COUNT(K$1:K$163),"",INDEX(J:J,SMALL(K$1:K$163,1+ROW(J123)-ROW(J$2))))</f>
        <v>Α-Καρδίτσα - Μειωμένου Ωραρίου</v>
      </c>
      <c r="M123" s="302" t="s">
        <v>1368</v>
      </c>
      <c r="N123" s="37" t="n">
        <f aca="false">IF(COUNTIF('ΜΕΡΟΣ Β΄'!$A$2:$P$22,M123)&gt;=1,"",ROW())</f>
        <v>123</v>
      </c>
      <c r="O123" s="37" t="str">
        <f aca="false">IF(ROW(M123)-ROW(M$2)+1&gt;COUNT(N$1:N$529),"",INDEX(M:M,SMALL(N$1:N$529,1+ROW(M123)-ROW(M$2))))</f>
        <v>Α-Καρδίτσα - Μειωμένου Ωραρίου</v>
      </c>
      <c r="P123" s="299" t="s">
        <v>1368</v>
      </c>
      <c r="Q123" s="300" t="n">
        <f aca="false">IF(COUNTIF('ΜΕΡΟΣ Β΄'!$A$2:$P$22,P123)&gt;=1,"",ROW())</f>
        <v>123</v>
      </c>
      <c r="R123" s="300" t="str">
        <f aca="false">IF(ROW(P123)-ROW(P$2)+1&gt;COUNT(Q$1:Q$527),"",INDEX(P:P,SMALL(Q$1:Q$527,1+ROW(P123)-ROW(P$2))))</f>
        <v>Α-Καρδίτσα - Μειωμένου Ωραρίου</v>
      </c>
      <c r="S123" s="302" t="s">
        <v>1368</v>
      </c>
      <c r="T123" s="37" t="n">
        <f aca="false">IF(COUNTIF('ΜΕΡΟΣ Β΄'!$A$2:$P$22,S123)&gt;=1,"",ROW())</f>
        <v>123</v>
      </c>
      <c r="U123" s="303" t="str">
        <f aca="false">IF(ROW(S123)-ROW(S$2)+1&gt;COUNT(T$1:T$549),"",INDEX(S:S,SMALL(T$1:T$549,1+ROW(S123)-ROW(S$2))))</f>
        <v>Α-Καρδίτσα - Μειωμένου Ωραρίου</v>
      </c>
      <c r="V123" s="304" t="s">
        <v>1371</v>
      </c>
      <c r="W123" s="300" t="n">
        <f aca="false">IF(COUNTIF('ΜΕΡΟΣ Β΄'!$A$2:$P$22,V123)&gt;=1,"",ROW())</f>
        <v>123</v>
      </c>
      <c r="X123" s="301" t="str">
        <f aca="false">IF(ROW(V123)-ROW(V$2)+1&gt;COUNT(W$1:W$387),"",INDEX(V:V,SMALL(W$1:W$387,1+ROW(V123)-ROW(V$2))))</f>
        <v>Β-Δ΄ Λέσβου</v>
      </c>
      <c r="Y123" s="302" t="s">
        <v>1371</v>
      </c>
      <c r="Z123" s="37" t="n">
        <f aca="false">IF(COUNTIF('ΜΕΡΟΣ Β΄'!$A$2:$P$22,Y123)&gt;=1,"",ROW())</f>
        <v>123</v>
      </c>
      <c r="AA123" s="303" t="str">
        <f aca="false">IF(ROW(Y123)-ROW(Y$2)+1&gt;COUNT(Z$1:Z$365),"",INDEX(Y:Y,SMALL(Z$1:Z$365,1+ROW(Y123)-ROW(Y$2))))</f>
        <v>Β-Δ΄ Λέσβου</v>
      </c>
      <c r="AB123" s="313" t="s">
        <v>1371</v>
      </c>
      <c r="AC123" s="300" t="n">
        <f aca="false">IF(COUNTIF('ΜΕΡΟΣ Β΄'!$A$2:$P$22,AB123)&gt;=1,"",ROW())</f>
        <v>123</v>
      </c>
      <c r="AD123" s="301" t="str">
        <f aca="false">IF(ROW(AB123)-ROW(AB$2)+1&gt;COUNT(AC$1:AC$367),"",INDEX(AB:AB,SMALL(AC$1:AC$367,1+ROW(AB123)-ROW(AB$2))))</f>
        <v>Β-Δ΄ Λέσβου</v>
      </c>
      <c r="AE123" s="37" t="s">
        <v>1371</v>
      </c>
      <c r="AF123" s="37" t="n">
        <f aca="false">IF(COUNTIF('ΜΕΡΟΣ Β΄'!$A$2:$P$22,AE123)&gt;=1,"",ROW())</f>
        <v>123</v>
      </c>
      <c r="AG123" s="37" t="str">
        <f aca="false">IF(ROW(AE123)-ROW(AE$2)+1&gt;COUNT(AF$1:AF$359),"",INDEX(AE:AE,SMALL(AF$1:AF$359,1+ROW(AE123)-ROW(AE$2))))</f>
        <v>Β-Δ΄ Λέσβου</v>
      </c>
      <c r="AH123" s="299" t="s">
        <v>1371</v>
      </c>
      <c r="AI123" s="300" t="n">
        <f aca="false">IF(COUNTIF('ΜΕΡΟΣ Β΄'!$A$2:$P$22,AH123)&gt;=1,"",ROW())</f>
        <v>123</v>
      </c>
      <c r="AJ123" s="300" t="str">
        <f aca="false">IF(ROW(AH123)-ROW(AH$2)+1&gt;COUNT(AI$1:AI$359),"",INDEX(AH:AH,SMALL(AI$1:AI$359,1+ROW(AH123)-ROW(AH$2))))</f>
        <v>Β-Δ΄ Λέσβου</v>
      </c>
      <c r="AK123" s="2"/>
      <c r="AL123" s="2"/>
      <c r="AM123" s="321"/>
      <c r="AN123" s="321"/>
      <c r="AO123" s="321"/>
      <c r="AP123" s="321"/>
      <c r="AQ123" s="321"/>
      <c r="AR123" s="321"/>
      <c r="AS123" s="321"/>
      <c r="AT123" s="321"/>
      <c r="AU123" s="321"/>
      <c r="AV123" s="321"/>
      <c r="AW123" s="321"/>
      <c r="AX123" s="321"/>
      <c r="AY123" s="321"/>
      <c r="AZ123" s="321"/>
      <c r="BA123" s="321"/>
      <c r="BB123" s="321"/>
      <c r="BC123" s="321"/>
      <c r="BD123" s="321"/>
      <c r="BE123" s="321"/>
      <c r="BF123" s="321"/>
      <c r="BG123" s="321"/>
      <c r="BH123" s="321"/>
      <c r="BI123" s="321"/>
      <c r="BJ123" s="321"/>
      <c r="BK123" s="321"/>
      <c r="BL123" s="321"/>
      <c r="BM123" s="321"/>
      <c r="BN123" s="321"/>
      <c r="BO123" s="321"/>
      <c r="BP123" s="321"/>
      <c r="BQ123" s="321"/>
      <c r="BR123" s="321"/>
      <c r="BS123" s="321"/>
      <c r="BT123" s="321"/>
      <c r="BU123" s="321"/>
      <c r="BV123" s="321"/>
      <c r="BW123" s="321"/>
      <c r="BX123" s="321"/>
      <c r="BY123" s="321"/>
      <c r="BZ123" s="321"/>
      <c r="CA123" s="321"/>
      <c r="CB123" s="321"/>
      <c r="CC123" s="321"/>
      <c r="CD123" s="321"/>
      <c r="CE123" s="321"/>
      <c r="CF123" s="321"/>
      <c r="CG123" s="321"/>
      <c r="CH123" s="321"/>
      <c r="CI123" s="321"/>
      <c r="CJ123" s="321"/>
      <c r="CK123" s="321"/>
      <c r="CL123" s="321"/>
      <c r="CM123" s="321"/>
      <c r="CN123" s="321"/>
      <c r="CO123" s="321"/>
      <c r="CP123" s="321"/>
      <c r="CQ123" s="321"/>
      <c r="CR123" s="321"/>
      <c r="CS123" s="321"/>
      <c r="CT123" s="321"/>
      <c r="CU123" s="321"/>
      <c r="CV123" s="321"/>
      <c r="CW123" s="321"/>
      <c r="CX123" s="321"/>
      <c r="CY123" s="321"/>
      <c r="CZ123" s="321"/>
      <c r="DA123" s="321"/>
      <c r="DB123" s="321"/>
      <c r="DC123" s="321"/>
      <c r="DD123" s="321"/>
      <c r="DE123" s="321"/>
      <c r="DF123" s="321"/>
      <c r="DG123" s="321"/>
      <c r="DH123" s="321"/>
      <c r="DI123" s="321"/>
      <c r="DJ123" s="321"/>
      <c r="DK123" s="321"/>
      <c r="DL123" s="321"/>
      <c r="DM123" s="321"/>
      <c r="DN123" s="321"/>
      <c r="DO123" s="321"/>
      <c r="DP123" s="321"/>
      <c r="DQ123" s="321"/>
      <c r="DR123" s="321"/>
      <c r="DS123" s="321"/>
      <c r="DT123" s="321"/>
      <c r="DU123" s="321"/>
      <c r="DV123" s="321"/>
      <c r="DW123" s="321"/>
      <c r="DX123" s="321"/>
    </row>
    <row r="124" customFormat="false" ht="15.75" hidden="false" customHeight="false" outlineLevel="0" collapsed="false">
      <c r="B124" s="344"/>
      <c r="C124" s="343"/>
      <c r="D124" s="2"/>
      <c r="E124" s="36" t="s">
        <v>231</v>
      </c>
      <c r="G124" s="299" t="s">
        <v>1372</v>
      </c>
      <c r="H124" s="300" t="n">
        <f aca="false">IF(COUNTIF('ΜΕΡΟΣ Β΄'!$A$2:$P$22,G124)&gt;=1,"",ROW())</f>
        <v>124</v>
      </c>
      <c r="I124" s="301" t="str">
        <f aca="false">IF(ROW(G124)-ROW(G$2)+1&gt;COUNT(H$1:H$161),"",INDEX(G:G,SMALL(H$1:H$161,1+ROW(G124)-ROW(G$2))))</f>
        <v>Α-Κέρκυρα - Μειωμένου Ωραρίου</v>
      </c>
      <c r="J124" s="302" t="s">
        <v>1370</v>
      </c>
      <c r="K124" s="37" t="n">
        <f aca="false">IF(COUNTIF('ΜΕΡΟΣ Β΄'!$A$2:$P$22,J124)&gt;=1,"",ROW())</f>
        <v>124</v>
      </c>
      <c r="L124" s="37" t="str">
        <f aca="false">IF(ROW(J124)-ROW(J$2)+1&gt;COUNT(K$1:K$163),"",INDEX(J:J,SMALL(K$1:K$163,1+ROW(J124)-ROW(J$2))))</f>
        <v>Α-Καστοριά - Μειωμένου Ωραρίου</v>
      </c>
      <c r="M124" s="302" t="s">
        <v>1370</v>
      </c>
      <c r="N124" s="37" t="n">
        <f aca="false">IF(COUNTIF('ΜΕΡΟΣ Β΄'!$A$2:$P$22,M124)&gt;=1,"",ROW())</f>
        <v>124</v>
      </c>
      <c r="O124" s="37" t="str">
        <f aca="false">IF(ROW(M124)-ROW(M$2)+1&gt;COUNT(N$1:N$529),"",INDEX(M:M,SMALL(N$1:N$529,1+ROW(M124)-ROW(M$2))))</f>
        <v>Α-Καστοριά - Μειωμένου Ωραρίου</v>
      </c>
      <c r="P124" s="299" t="s">
        <v>1370</v>
      </c>
      <c r="Q124" s="300" t="n">
        <f aca="false">IF(COUNTIF('ΜΕΡΟΣ Β΄'!$A$2:$P$22,P124)&gt;=1,"",ROW())</f>
        <v>124</v>
      </c>
      <c r="R124" s="300" t="str">
        <f aca="false">IF(ROW(P124)-ROW(P$2)+1&gt;COUNT(Q$1:Q$527),"",INDEX(P:P,SMALL(Q$1:Q$527,1+ROW(P124)-ROW(P$2))))</f>
        <v>Α-Καστοριά - Μειωμένου Ωραρίου</v>
      </c>
      <c r="S124" s="302" t="s">
        <v>1370</v>
      </c>
      <c r="T124" s="37" t="n">
        <f aca="false">IF(COUNTIF('ΜΕΡΟΣ Β΄'!$A$2:$P$22,S124)&gt;=1,"",ROW())</f>
        <v>124</v>
      </c>
      <c r="U124" s="303" t="str">
        <f aca="false">IF(ROW(S124)-ROW(S$2)+1&gt;COUNT(T$1:T$549),"",INDEX(S:S,SMALL(T$1:T$549,1+ROW(S124)-ROW(S$2))))</f>
        <v>Α-Καστοριά - Μειωμένου Ωραρίου</v>
      </c>
      <c r="V124" s="304" t="s">
        <v>1373</v>
      </c>
      <c r="W124" s="300" t="n">
        <f aca="false">IF(COUNTIF('ΜΕΡΟΣ Β΄'!$A$2:$P$22,V124)&gt;=1,"",ROW())</f>
        <v>124</v>
      </c>
      <c r="X124" s="301" t="str">
        <f aca="false">IF(ROW(V124)-ROW(V$2)+1&gt;COUNT(W$1:W$387),"",INDEX(V:V,SMALL(W$1:W$387,1+ROW(V124)-ROW(V$2))))</f>
        <v>Β-Α΄ Λευκάδας</v>
      </c>
      <c r="Y124" s="302" t="s">
        <v>1373</v>
      </c>
      <c r="Z124" s="37" t="n">
        <f aca="false">IF(COUNTIF('ΜΕΡΟΣ Β΄'!$A$2:$P$22,Y124)&gt;=1,"",ROW())</f>
        <v>124</v>
      </c>
      <c r="AA124" s="303" t="str">
        <f aca="false">IF(ROW(Y124)-ROW(Y$2)+1&gt;COUNT(Z$1:Z$365),"",INDEX(Y:Y,SMALL(Z$1:Z$365,1+ROW(Y124)-ROW(Y$2))))</f>
        <v>Β-Α΄ Λευκάδας</v>
      </c>
      <c r="AB124" s="313" t="s">
        <v>1373</v>
      </c>
      <c r="AC124" s="300" t="n">
        <f aca="false">IF(COUNTIF('ΜΕΡΟΣ Β΄'!$A$2:$P$22,AB124)&gt;=1,"",ROW())</f>
        <v>124</v>
      </c>
      <c r="AD124" s="301" t="str">
        <f aca="false">IF(ROW(AB124)-ROW(AB$2)+1&gt;COUNT(AC$1:AC$367),"",INDEX(AB:AB,SMALL(AC$1:AC$367,1+ROW(AB124)-ROW(AB$2))))</f>
        <v>Β-Α΄ Λευκάδας</v>
      </c>
      <c r="AE124" s="37" t="s">
        <v>1373</v>
      </c>
      <c r="AF124" s="37" t="n">
        <f aca="false">IF(COUNTIF('ΜΕΡΟΣ Β΄'!$A$2:$P$22,AE124)&gt;=1,"",ROW())</f>
        <v>124</v>
      </c>
      <c r="AG124" s="37" t="str">
        <f aca="false">IF(ROW(AE124)-ROW(AE$2)+1&gt;COUNT(AF$1:AF$359),"",INDEX(AE:AE,SMALL(AF$1:AF$359,1+ROW(AE124)-ROW(AE$2))))</f>
        <v>Β-Α΄ Λευκάδας</v>
      </c>
      <c r="AH124" s="299" t="s">
        <v>1373</v>
      </c>
      <c r="AI124" s="300" t="n">
        <f aca="false">IF(COUNTIF('ΜΕΡΟΣ Β΄'!$A$2:$P$22,AH124)&gt;=1,"",ROW())</f>
        <v>124</v>
      </c>
      <c r="AJ124" s="300" t="str">
        <f aca="false">IF(ROW(AH124)-ROW(AH$2)+1&gt;COUNT(AI$1:AI$359),"",INDEX(AH:AH,SMALL(AI$1:AI$359,1+ROW(AH124)-ROW(AH$2))))</f>
        <v>Β-Α΄ Λευκάδας</v>
      </c>
      <c r="AK124" s="2"/>
      <c r="AL124" s="2"/>
      <c r="AM124" s="321"/>
      <c r="AN124" s="321"/>
      <c r="AO124" s="321"/>
      <c r="AP124" s="321"/>
      <c r="AQ124" s="321"/>
      <c r="AR124" s="321"/>
      <c r="AS124" s="321"/>
      <c r="AT124" s="321"/>
      <c r="AU124" s="321"/>
      <c r="AV124" s="321"/>
      <c r="AW124" s="321"/>
      <c r="AX124" s="321"/>
      <c r="AY124" s="321"/>
      <c r="AZ124" s="321"/>
      <c r="BA124" s="321"/>
      <c r="BB124" s="321"/>
      <c r="BC124" s="321"/>
      <c r="BD124" s="321"/>
      <c r="BE124" s="321"/>
      <c r="BF124" s="321"/>
      <c r="BG124" s="321"/>
      <c r="BH124" s="321"/>
      <c r="BI124" s="321"/>
      <c r="BJ124" s="321"/>
      <c r="BK124" s="321"/>
      <c r="BL124" s="321"/>
      <c r="BM124" s="321"/>
      <c r="BN124" s="321"/>
      <c r="BO124" s="321"/>
      <c r="BP124" s="321"/>
      <c r="BQ124" s="321"/>
      <c r="BR124" s="321"/>
      <c r="BS124" s="321"/>
      <c r="BT124" s="321"/>
      <c r="BU124" s="321"/>
      <c r="BV124" s="321"/>
      <c r="BW124" s="321"/>
      <c r="BX124" s="321"/>
      <c r="BY124" s="321"/>
      <c r="BZ124" s="321"/>
      <c r="CA124" s="321"/>
      <c r="CB124" s="321"/>
      <c r="CC124" s="321"/>
      <c r="CD124" s="321"/>
      <c r="CE124" s="321"/>
      <c r="CF124" s="321"/>
      <c r="CG124" s="321"/>
      <c r="CH124" s="321"/>
      <c r="CI124" s="321"/>
      <c r="CJ124" s="321"/>
      <c r="CK124" s="321"/>
      <c r="CL124" s="321"/>
      <c r="CM124" s="321"/>
      <c r="CN124" s="321"/>
      <c r="CO124" s="321"/>
      <c r="CP124" s="321"/>
      <c r="CQ124" s="321"/>
      <c r="CR124" s="321"/>
      <c r="CS124" s="321"/>
      <c r="CT124" s="321"/>
      <c r="CU124" s="321"/>
      <c r="CV124" s="321"/>
      <c r="CW124" s="321"/>
      <c r="CX124" s="321"/>
      <c r="CY124" s="321"/>
      <c r="CZ124" s="321"/>
      <c r="DA124" s="321"/>
      <c r="DB124" s="321"/>
      <c r="DC124" s="321"/>
      <c r="DD124" s="321"/>
      <c r="DE124" s="321"/>
      <c r="DF124" s="321"/>
      <c r="DG124" s="321"/>
      <c r="DH124" s="321"/>
      <c r="DI124" s="321"/>
      <c r="DJ124" s="321"/>
      <c r="DK124" s="321"/>
      <c r="DL124" s="321"/>
      <c r="DM124" s="321"/>
      <c r="DN124" s="321"/>
      <c r="DO124" s="321"/>
      <c r="DP124" s="321"/>
      <c r="DQ124" s="321"/>
      <c r="DR124" s="321"/>
      <c r="DS124" s="321"/>
      <c r="DT124" s="321"/>
      <c r="DU124" s="321"/>
      <c r="DV124" s="321"/>
      <c r="DW124" s="321"/>
      <c r="DX124" s="321"/>
    </row>
    <row r="125" customFormat="false" ht="15.75" hidden="false" customHeight="false" outlineLevel="0" collapsed="false">
      <c r="B125" s="344"/>
      <c r="C125" s="343"/>
      <c r="D125" s="2"/>
      <c r="E125" s="36" t="s">
        <v>232</v>
      </c>
      <c r="G125" s="299" t="s">
        <v>1374</v>
      </c>
      <c r="H125" s="300" t="n">
        <f aca="false">IF(COUNTIF('ΜΕΡΟΣ Β΄'!$A$2:$P$22,G125)&gt;=1,"",ROW())</f>
        <v>125</v>
      </c>
      <c r="I125" s="301" t="str">
        <f aca="false">IF(ROW(G125)-ROW(G$2)+1&gt;COUNT(H$1:H$161),"",INDEX(G:G,SMALL(H$1:H$161,1+ROW(G125)-ROW(G$2))))</f>
        <v>Α-Α΄ Κεφαλλονιά - Μειωμένου Ωραρίου</v>
      </c>
      <c r="J125" s="302" t="s">
        <v>1372</v>
      </c>
      <c r="K125" s="37" t="n">
        <f aca="false">IF(COUNTIF('ΜΕΡΟΣ Β΄'!$A$2:$P$22,J125)&gt;=1,"",ROW())</f>
        <v>125</v>
      </c>
      <c r="L125" s="37" t="str">
        <f aca="false">IF(ROW(J125)-ROW(J$2)+1&gt;COUNT(K$1:K$163),"",INDEX(J:J,SMALL(K$1:K$163,1+ROW(J125)-ROW(J$2))))</f>
        <v>Α-Κέρκυρα - Μειωμένου Ωραρίου</v>
      </c>
      <c r="M125" s="302" t="s">
        <v>1372</v>
      </c>
      <c r="N125" s="37" t="n">
        <f aca="false">IF(COUNTIF('ΜΕΡΟΣ Β΄'!$A$2:$P$22,M125)&gt;=1,"",ROW())</f>
        <v>125</v>
      </c>
      <c r="O125" s="37" t="str">
        <f aca="false">IF(ROW(M125)-ROW(M$2)+1&gt;COUNT(N$1:N$529),"",INDEX(M:M,SMALL(N$1:N$529,1+ROW(M125)-ROW(M$2))))</f>
        <v>Α-Κέρκυρα - Μειωμένου Ωραρίου</v>
      </c>
      <c r="P125" s="299" t="s">
        <v>1372</v>
      </c>
      <c r="Q125" s="300" t="n">
        <f aca="false">IF(COUNTIF('ΜΕΡΟΣ Β΄'!$A$2:$P$22,P125)&gt;=1,"",ROW())</f>
        <v>125</v>
      </c>
      <c r="R125" s="300" t="str">
        <f aca="false">IF(ROW(P125)-ROW(P$2)+1&gt;COUNT(Q$1:Q$527),"",INDEX(P:P,SMALL(Q$1:Q$527,1+ROW(P125)-ROW(P$2))))</f>
        <v>Α-Κέρκυρα - Μειωμένου Ωραρίου</v>
      </c>
      <c r="S125" s="302" t="s">
        <v>1372</v>
      </c>
      <c r="T125" s="37" t="n">
        <f aca="false">IF(COUNTIF('ΜΕΡΟΣ Β΄'!$A$2:$P$22,S125)&gt;=1,"",ROW())</f>
        <v>125</v>
      </c>
      <c r="U125" s="303" t="str">
        <f aca="false">IF(ROW(S125)-ROW(S$2)+1&gt;COUNT(T$1:T$549),"",INDEX(S:S,SMALL(T$1:T$549,1+ROW(S125)-ROW(S$2))))</f>
        <v>Α-Κέρκυρα - Μειωμένου Ωραρίου</v>
      </c>
      <c r="V125" s="304" t="s">
        <v>1375</v>
      </c>
      <c r="W125" s="300" t="n">
        <f aca="false">IF(COUNTIF('ΜΕΡΟΣ Β΄'!$A$2:$P$22,V125)&gt;=1,"",ROW())</f>
        <v>125</v>
      </c>
      <c r="X125" s="301" t="str">
        <f aca="false">IF(ROW(V125)-ROW(V$2)+1&gt;COUNT(W$1:W$387),"",INDEX(V:V,SMALL(W$1:W$387,1+ROW(V125)-ROW(V$2))))</f>
        <v>Β-Β΄ Λευκάδας</v>
      </c>
      <c r="Y125" s="302" t="s">
        <v>1375</v>
      </c>
      <c r="Z125" s="37" t="n">
        <f aca="false">IF(COUNTIF('ΜΕΡΟΣ Β΄'!$A$2:$P$22,Y125)&gt;=1,"",ROW())</f>
        <v>125</v>
      </c>
      <c r="AA125" s="303" t="str">
        <f aca="false">IF(ROW(Y125)-ROW(Y$2)+1&gt;COUNT(Z$1:Z$365),"",INDEX(Y:Y,SMALL(Z$1:Z$365,1+ROW(Y125)-ROW(Y$2))))</f>
        <v>Β-Β΄ Λευκάδας</v>
      </c>
      <c r="AB125" s="313" t="s">
        <v>1375</v>
      </c>
      <c r="AC125" s="300" t="n">
        <f aca="false">IF(COUNTIF('ΜΕΡΟΣ Β΄'!$A$2:$P$22,AB125)&gt;=1,"",ROW())</f>
        <v>125</v>
      </c>
      <c r="AD125" s="301" t="str">
        <f aca="false">IF(ROW(AB125)-ROW(AB$2)+1&gt;COUNT(AC$1:AC$367),"",INDEX(AB:AB,SMALL(AC$1:AC$367,1+ROW(AB125)-ROW(AB$2))))</f>
        <v>Β-Β΄ Λευκάδας</v>
      </c>
      <c r="AE125" s="37" t="s">
        <v>1375</v>
      </c>
      <c r="AF125" s="37" t="n">
        <f aca="false">IF(COUNTIF('ΜΕΡΟΣ Β΄'!$A$2:$P$22,AE125)&gt;=1,"",ROW())</f>
        <v>125</v>
      </c>
      <c r="AG125" s="37" t="str">
        <f aca="false">IF(ROW(AE125)-ROW(AE$2)+1&gt;COUNT(AF$1:AF$359),"",INDEX(AE:AE,SMALL(AF$1:AF$359,1+ROW(AE125)-ROW(AE$2))))</f>
        <v>Β-Β΄ Λευκάδας</v>
      </c>
      <c r="AH125" s="299" t="s">
        <v>1375</v>
      </c>
      <c r="AI125" s="300" t="n">
        <f aca="false">IF(COUNTIF('ΜΕΡΟΣ Β΄'!$A$2:$P$22,AH125)&gt;=1,"",ROW())</f>
        <v>125</v>
      </c>
      <c r="AJ125" s="300" t="str">
        <f aca="false">IF(ROW(AH125)-ROW(AH$2)+1&gt;COUNT(AI$1:AI$359),"",INDEX(AH:AH,SMALL(AI$1:AI$359,1+ROW(AH125)-ROW(AH$2))))</f>
        <v>Β-Β΄ Λευκάδας</v>
      </c>
      <c r="AK125" s="2"/>
      <c r="AL125" s="2"/>
      <c r="AM125" s="321"/>
      <c r="AN125" s="321"/>
      <c r="AO125" s="321"/>
      <c r="AP125" s="321"/>
      <c r="AQ125" s="321"/>
      <c r="AR125" s="321"/>
      <c r="AS125" s="321"/>
      <c r="AT125" s="321"/>
      <c r="AU125" s="321"/>
      <c r="AV125" s="321"/>
      <c r="AW125" s="321"/>
      <c r="AX125" s="321"/>
      <c r="AY125" s="321"/>
      <c r="AZ125" s="321"/>
      <c r="BA125" s="321"/>
      <c r="BB125" s="321"/>
      <c r="BC125" s="321"/>
      <c r="BD125" s="321"/>
      <c r="BE125" s="321"/>
      <c r="BF125" s="321"/>
      <c r="BG125" s="321"/>
      <c r="BH125" s="321"/>
      <c r="BI125" s="321"/>
      <c r="BJ125" s="321"/>
      <c r="BK125" s="321"/>
      <c r="BL125" s="321"/>
      <c r="BM125" s="321"/>
      <c r="BN125" s="321"/>
      <c r="BO125" s="321"/>
      <c r="BP125" s="321"/>
      <c r="BQ125" s="321"/>
      <c r="BR125" s="321"/>
      <c r="BS125" s="321"/>
      <c r="BT125" s="321"/>
      <c r="BU125" s="321"/>
      <c r="BV125" s="321"/>
      <c r="BW125" s="321"/>
      <c r="BX125" s="321"/>
      <c r="BY125" s="321"/>
      <c r="BZ125" s="321"/>
      <c r="CA125" s="321"/>
      <c r="CB125" s="321"/>
      <c r="CC125" s="321"/>
      <c r="CD125" s="321"/>
      <c r="CE125" s="321"/>
      <c r="CF125" s="321"/>
      <c r="CG125" s="321"/>
      <c r="CH125" s="321"/>
      <c r="CI125" s="321"/>
      <c r="CJ125" s="321"/>
      <c r="CK125" s="321"/>
      <c r="CL125" s="321"/>
      <c r="CM125" s="321"/>
      <c r="CN125" s="321"/>
      <c r="CO125" s="321"/>
      <c r="CP125" s="321"/>
      <c r="CQ125" s="321"/>
      <c r="CR125" s="321"/>
      <c r="CS125" s="321"/>
      <c r="CT125" s="321"/>
      <c r="CU125" s="321"/>
      <c r="CV125" s="321"/>
      <c r="CW125" s="321"/>
      <c r="CX125" s="321"/>
      <c r="CY125" s="321"/>
      <c r="CZ125" s="321"/>
      <c r="DA125" s="321"/>
      <c r="DB125" s="321"/>
      <c r="DC125" s="321"/>
      <c r="DD125" s="321"/>
      <c r="DE125" s="321"/>
      <c r="DF125" s="321"/>
      <c r="DG125" s="321"/>
      <c r="DH125" s="321"/>
      <c r="DI125" s="321"/>
      <c r="DJ125" s="321"/>
      <c r="DK125" s="321"/>
      <c r="DL125" s="321"/>
      <c r="DM125" s="321"/>
      <c r="DN125" s="321"/>
      <c r="DO125" s="321"/>
      <c r="DP125" s="321"/>
      <c r="DQ125" s="321"/>
      <c r="DR125" s="321"/>
      <c r="DS125" s="321"/>
      <c r="DT125" s="321"/>
      <c r="DU125" s="321"/>
      <c r="DV125" s="321"/>
      <c r="DW125" s="321"/>
      <c r="DX125" s="321"/>
    </row>
    <row r="126" customFormat="false" ht="15.75" hidden="false" customHeight="false" outlineLevel="0" collapsed="false">
      <c r="B126" s="344"/>
      <c r="C126" s="343"/>
      <c r="D126" s="2"/>
      <c r="E126" s="36" t="s">
        <v>233</v>
      </c>
      <c r="G126" s="299" t="s">
        <v>1376</v>
      </c>
      <c r="H126" s="300" t="n">
        <f aca="false">IF(COUNTIF('ΜΕΡΟΣ Β΄'!$A$2:$P$22,G126)&gt;=1,"",ROW())</f>
        <v>126</v>
      </c>
      <c r="I126" s="301" t="str">
        <f aca="false">IF(ROW(G126)-ROW(G$2)+1&gt;COUNT(H$1:H$161),"",INDEX(G:G,SMALL(H$1:H$161,1+ROW(G126)-ROW(G$2))))</f>
        <v>Α-Β΄ Κεφαλλονιά - Μειωμένου Ωραρίου</v>
      </c>
      <c r="J126" s="302" t="s">
        <v>1374</v>
      </c>
      <c r="K126" s="37" t="n">
        <f aca="false">IF(COUNTIF('ΜΕΡΟΣ Β΄'!$A$2:$P$22,J126)&gt;=1,"",ROW())</f>
        <v>126</v>
      </c>
      <c r="L126" s="37" t="str">
        <f aca="false">IF(ROW(J126)-ROW(J$2)+1&gt;COUNT(K$1:K$163),"",INDEX(J:J,SMALL(K$1:K$163,1+ROW(J126)-ROW(J$2))))</f>
        <v>Α-Α΄ Κεφαλλονιά - Μειωμένου Ωραρίου</v>
      </c>
      <c r="M126" s="302" t="s">
        <v>1374</v>
      </c>
      <c r="N126" s="37" t="n">
        <f aca="false">IF(COUNTIF('ΜΕΡΟΣ Β΄'!$A$2:$P$22,M126)&gt;=1,"",ROW())</f>
        <v>126</v>
      </c>
      <c r="O126" s="37" t="str">
        <f aca="false">IF(ROW(M126)-ROW(M$2)+1&gt;COUNT(N$1:N$529),"",INDEX(M:M,SMALL(N$1:N$529,1+ROW(M126)-ROW(M$2))))</f>
        <v>Α-Α΄ Κεφαλλονιά - Μειωμένου Ωραρίου</v>
      </c>
      <c r="P126" s="299" t="s">
        <v>1374</v>
      </c>
      <c r="Q126" s="300" t="n">
        <f aca="false">IF(COUNTIF('ΜΕΡΟΣ Β΄'!$A$2:$P$22,P126)&gt;=1,"",ROW())</f>
        <v>126</v>
      </c>
      <c r="R126" s="300" t="str">
        <f aca="false">IF(ROW(P126)-ROW(P$2)+1&gt;COUNT(Q$1:Q$527),"",INDEX(P:P,SMALL(Q$1:Q$527,1+ROW(P126)-ROW(P$2))))</f>
        <v>Α-Α΄ Κεφαλλονιά - Μειωμένου Ωραρίου</v>
      </c>
      <c r="S126" s="302" t="s">
        <v>1374</v>
      </c>
      <c r="T126" s="37" t="n">
        <f aca="false">IF(COUNTIF('ΜΕΡΟΣ Β΄'!$A$2:$P$22,S126)&gt;=1,"",ROW())</f>
        <v>126</v>
      </c>
      <c r="U126" s="303" t="str">
        <f aca="false">IF(ROW(S126)-ROW(S$2)+1&gt;COUNT(T$1:T$549),"",INDEX(S:S,SMALL(T$1:T$549,1+ROW(S126)-ROW(S$2))))</f>
        <v>Α-Α΄ Κεφαλλονιά - Μειωμένου Ωραρίου</v>
      </c>
      <c r="V126" s="304" t="s">
        <v>1377</v>
      </c>
      <c r="W126" s="300" t="n">
        <f aca="false">IF(COUNTIF('ΜΕΡΟΣ Β΄'!$A$2:$P$22,V126)&gt;=1,"",ROW())</f>
        <v>126</v>
      </c>
      <c r="X126" s="301" t="str">
        <f aca="false">IF(ROW(V126)-ROW(V$2)+1&gt;COUNT(W$1:W$387),"",INDEX(V:V,SMALL(W$1:W$387,1+ROW(V126)-ROW(V$2))))</f>
        <v>Β-Α΄ Μαγνησίας</v>
      </c>
      <c r="Y126" s="302" t="s">
        <v>1377</v>
      </c>
      <c r="Z126" s="37" t="n">
        <f aca="false">IF(COUNTIF('ΜΕΡΟΣ Β΄'!$A$2:$P$22,Y126)&gt;=1,"",ROW())</f>
        <v>126</v>
      </c>
      <c r="AA126" s="303" t="str">
        <f aca="false">IF(ROW(Y126)-ROW(Y$2)+1&gt;COUNT(Z$1:Z$365),"",INDEX(Y:Y,SMALL(Z$1:Z$365,1+ROW(Y126)-ROW(Y$2))))</f>
        <v>Β-Α΄ Μαγνησίας</v>
      </c>
      <c r="AB126" s="313" t="s">
        <v>1377</v>
      </c>
      <c r="AC126" s="300" t="n">
        <f aca="false">IF(COUNTIF('ΜΕΡΟΣ Β΄'!$A$2:$P$22,AB126)&gt;=1,"",ROW())</f>
        <v>126</v>
      </c>
      <c r="AD126" s="301" t="str">
        <f aca="false">IF(ROW(AB126)-ROW(AB$2)+1&gt;COUNT(AC$1:AC$367),"",INDEX(AB:AB,SMALL(AC$1:AC$367,1+ROW(AB126)-ROW(AB$2))))</f>
        <v>Β-Α΄ Μαγνησίας</v>
      </c>
      <c r="AE126" s="37" t="s">
        <v>1377</v>
      </c>
      <c r="AF126" s="37" t="n">
        <f aca="false">IF(COUNTIF('ΜΕΡΟΣ Β΄'!$A$2:$P$22,AE126)&gt;=1,"",ROW())</f>
        <v>126</v>
      </c>
      <c r="AG126" s="37" t="str">
        <f aca="false">IF(ROW(AE126)-ROW(AE$2)+1&gt;COUNT(AF$1:AF$359),"",INDEX(AE:AE,SMALL(AF$1:AF$359,1+ROW(AE126)-ROW(AE$2))))</f>
        <v>Β-Α΄ Μαγνησίας</v>
      </c>
      <c r="AH126" s="299" t="s">
        <v>1377</v>
      </c>
      <c r="AI126" s="300" t="n">
        <f aca="false">IF(COUNTIF('ΜΕΡΟΣ Β΄'!$A$2:$P$22,AH126)&gt;=1,"",ROW())</f>
        <v>126</v>
      </c>
      <c r="AJ126" s="300" t="str">
        <f aca="false">IF(ROW(AH126)-ROW(AH$2)+1&gt;COUNT(AI$1:AI$359),"",INDEX(AH:AH,SMALL(AI$1:AI$359,1+ROW(AH126)-ROW(AH$2))))</f>
        <v>Β-Α΄ Μαγνησίας</v>
      </c>
      <c r="AK126" s="2"/>
      <c r="AL126" s="2"/>
      <c r="AM126" s="321"/>
      <c r="AN126" s="321"/>
      <c r="AO126" s="321"/>
      <c r="AP126" s="321"/>
      <c r="AQ126" s="321"/>
      <c r="AR126" s="321"/>
      <c r="AS126" s="321"/>
      <c r="AT126" s="321"/>
      <c r="AU126" s="321"/>
      <c r="AV126" s="321"/>
      <c r="AW126" s="321"/>
      <c r="AX126" s="321"/>
      <c r="AY126" s="321"/>
      <c r="AZ126" s="321"/>
      <c r="BA126" s="321"/>
      <c r="BB126" s="321"/>
      <c r="BC126" s="321"/>
      <c r="BD126" s="321"/>
      <c r="BE126" s="321"/>
      <c r="BF126" s="321"/>
      <c r="BG126" s="321"/>
      <c r="BH126" s="321"/>
      <c r="BI126" s="321"/>
      <c r="BJ126" s="321"/>
      <c r="BK126" s="321"/>
      <c r="BL126" s="321"/>
      <c r="BM126" s="321"/>
      <c r="BN126" s="321"/>
      <c r="BO126" s="321"/>
      <c r="BP126" s="321"/>
      <c r="BQ126" s="321"/>
      <c r="BR126" s="321"/>
      <c r="BS126" s="321"/>
      <c r="BT126" s="321"/>
      <c r="BU126" s="321"/>
      <c r="BV126" s="321"/>
      <c r="BW126" s="321"/>
      <c r="BX126" s="321"/>
      <c r="BY126" s="321"/>
      <c r="BZ126" s="321"/>
      <c r="CA126" s="321"/>
      <c r="CB126" s="321"/>
      <c r="CC126" s="321"/>
      <c r="CD126" s="321"/>
      <c r="CE126" s="321"/>
      <c r="CF126" s="321"/>
      <c r="CG126" s="321"/>
      <c r="CH126" s="321"/>
      <c r="CI126" s="321"/>
      <c r="CJ126" s="321"/>
      <c r="CK126" s="321"/>
      <c r="CL126" s="321"/>
      <c r="CM126" s="321"/>
      <c r="CN126" s="321"/>
      <c r="CO126" s="321"/>
      <c r="CP126" s="321"/>
      <c r="CQ126" s="321"/>
      <c r="CR126" s="321"/>
      <c r="CS126" s="321"/>
      <c r="CT126" s="321"/>
      <c r="CU126" s="321"/>
      <c r="CV126" s="321"/>
      <c r="CW126" s="321"/>
      <c r="CX126" s="321"/>
      <c r="CY126" s="321"/>
      <c r="CZ126" s="321"/>
      <c r="DA126" s="321"/>
      <c r="DB126" s="321"/>
      <c r="DC126" s="321"/>
      <c r="DD126" s="321"/>
      <c r="DE126" s="321"/>
      <c r="DF126" s="321"/>
      <c r="DG126" s="321"/>
      <c r="DH126" s="321"/>
      <c r="DI126" s="321"/>
      <c r="DJ126" s="321"/>
      <c r="DK126" s="321"/>
      <c r="DL126" s="321"/>
      <c r="DM126" s="321"/>
      <c r="DN126" s="321"/>
      <c r="DO126" s="321"/>
      <c r="DP126" s="321"/>
      <c r="DQ126" s="321"/>
      <c r="DR126" s="321"/>
      <c r="DS126" s="321"/>
      <c r="DT126" s="321"/>
      <c r="DU126" s="321"/>
      <c r="DV126" s="321"/>
      <c r="DW126" s="321"/>
      <c r="DX126" s="321"/>
    </row>
    <row r="127" customFormat="false" ht="15.75" hidden="false" customHeight="false" outlineLevel="0" collapsed="false">
      <c r="B127" s="344"/>
      <c r="C127" s="343"/>
      <c r="D127" s="2"/>
      <c r="E127" s="36" t="s">
        <v>234</v>
      </c>
      <c r="G127" s="299" t="s">
        <v>1378</v>
      </c>
      <c r="H127" s="300" t="n">
        <f aca="false">IF(COUNTIF('ΜΕΡΟΣ Β΄'!$A$2:$P$22,G127)&gt;=1,"",ROW())</f>
        <v>127</v>
      </c>
      <c r="I127" s="301" t="str">
        <f aca="false">IF(ROW(G127)-ROW(G$2)+1&gt;COUNT(H$1:H$161),"",INDEX(G:G,SMALL(H$1:H$161,1+ROW(G127)-ROW(G$2))))</f>
        <v>Α-Κιλκίς - Μειωμένου Ωραρίου</v>
      </c>
      <c r="J127" s="302" t="s">
        <v>1376</v>
      </c>
      <c r="K127" s="37" t="n">
        <f aca="false">IF(COUNTIF('ΜΕΡΟΣ Β΄'!$A$2:$P$22,J127)&gt;=1,"",ROW())</f>
        <v>127</v>
      </c>
      <c r="L127" s="37" t="str">
        <f aca="false">IF(ROW(J127)-ROW(J$2)+1&gt;COUNT(K$1:K$163),"",INDEX(J:J,SMALL(K$1:K$163,1+ROW(J127)-ROW(J$2))))</f>
        <v>Α-Β΄ Κεφαλλονιά - Μειωμένου Ωραρίου</v>
      </c>
      <c r="M127" s="302" t="s">
        <v>1376</v>
      </c>
      <c r="N127" s="37" t="n">
        <f aca="false">IF(COUNTIF('ΜΕΡΟΣ Β΄'!$A$2:$P$22,M127)&gt;=1,"",ROW())</f>
        <v>127</v>
      </c>
      <c r="O127" s="37" t="str">
        <f aca="false">IF(ROW(M127)-ROW(M$2)+1&gt;COUNT(N$1:N$529),"",INDEX(M:M,SMALL(N$1:N$529,1+ROW(M127)-ROW(M$2))))</f>
        <v>Α-Β΄ Κεφαλλονιά - Μειωμένου Ωραρίου</v>
      </c>
      <c r="P127" s="299" t="s">
        <v>1376</v>
      </c>
      <c r="Q127" s="300" t="n">
        <f aca="false">IF(COUNTIF('ΜΕΡΟΣ Β΄'!$A$2:$P$22,P127)&gt;=1,"",ROW())</f>
        <v>127</v>
      </c>
      <c r="R127" s="300" t="str">
        <f aca="false">IF(ROW(P127)-ROW(P$2)+1&gt;COUNT(Q$1:Q$527),"",INDEX(P:P,SMALL(Q$1:Q$527,1+ROW(P127)-ROW(P$2))))</f>
        <v>Α-Β΄ Κεφαλλονιά - Μειωμένου Ωραρίου</v>
      </c>
      <c r="S127" s="302" t="s">
        <v>1376</v>
      </c>
      <c r="T127" s="37" t="n">
        <f aca="false">IF(COUNTIF('ΜΕΡΟΣ Β΄'!$A$2:$P$22,S127)&gt;=1,"",ROW())</f>
        <v>127</v>
      </c>
      <c r="U127" s="303" t="str">
        <f aca="false">IF(ROW(S127)-ROW(S$2)+1&gt;COUNT(T$1:T$549),"",INDEX(S:S,SMALL(T$1:T$549,1+ROW(S127)-ROW(S$2))))</f>
        <v>Α-Β΄ Κεφαλλονιά - Μειωμένου Ωραρίου</v>
      </c>
      <c r="V127" s="304" t="s">
        <v>1379</v>
      </c>
      <c r="W127" s="300" t="n">
        <f aca="false">IF(COUNTIF('ΜΕΡΟΣ Β΄'!$A$2:$P$22,V127)&gt;=1,"",ROW())</f>
        <v>127</v>
      </c>
      <c r="X127" s="301" t="str">
        <f aca="false">IF(ROW(V127)-ROW(V$2)+1&gt;COUNT(W$1:W$387),"",INDEX(V:V,SMALL(W$1:W$387,1+ROW(V127)-ROW(V$2))))</f>
        <v>Β-Β΄ Μαγνησίας</v>
      </c>
      <c r="Y127" s="302" t="s">
        <v>1379</v>
      </c>
      <c r="Z127" s="37" t="n">
        <f aca="false">IF(COUNTIF('ΜΕΡΟΣ Β΄'!$A$2:$P$22,Y127)&gt;=1,"",ROW())</f>
        <v>127</v>
      </c>
      <c r="AA127" s="303" t="str">
        <f aca="false">IF(ROW(Y127)-ROW(Y$2)+1&gt;COUNT(Z$1:Z$365),"",INDEX(Y:Y,SMALL(Z$1:Z$365,1+ROW(Y127)-ROW(Y$2))))</f>
        <v>Β-Β΄ Μαγνησίας</v>
      </c>
      <c r="AB127" s="313" t="s">
        <v>1379</v>
      </c>
      <c r="AC127" s="300" t="n">
        <f aca="false">IF(COUNTIF('ΜΕΡΟΣ Β΄'!$A$2:$P$22,AB127)&gt;=1,"",ROW())</f>
        <v>127</v>
      </c>
      <c r="AD127" s="301" t="str">
        <f aca="false">IF(ROW(AB127)-ROW(AB$2)+1&gt;COUNT(AC$1:AC$367),"",INDEX(AB:AB,SMALL(AC$1:AC$367,1+ROW(AB127)-ROW(AB$2))))</f>
        <v>Β-Β΄ Μαγνησίας</v>
      </c>
      <c r="AE127" s="37" t="s">
        <v>1379</v>
      </c>
      <c r="AF127" s="37" t="n">
        <f aca="false">IF(COUNTIF('ΜΕΡΟΣ Β΄'!$A$2:$P$22,AE127)&gt;=1,"",ROW())</f>
        <v>127</v>
      </c>
      <c r="AG127" s="37" t="str">
        <f aca="false">IF(ROW(AE127)-ROW(AE$2)+1&gt;COUNT(AF$1:AF$359),"",INDEX(AE:AE,SMALL(AF$1:AF$359,1+ROW(AE127)-ROW(AE$2))))</f>
        <v>Β-Β΄ Μαγνησίας</v>
      </c>
      <c r="AH127" s="299" t="s">
        <v>1379</v>
      </c>
      <c r="AI127" s="300" t="n">
        <f aca="false">IF(COUNTIF('ΜΕΡΟΣ Β΄'!$A$2:$P$22,AH127)&gt;=1,"",ROW())</f>
        <v>127</v>
      </c>
      <c r="AJ127" s="300" t="str">
        <f aca="false">IF(ROW(AH127)-ROW(AH$2)+1&gt;COUNT(AI$1:AI$359),"",INDEX(AH:AH,SMALL(AI$1:AI$359,1+ROW(AH127)-ROW(AH$2))))</f>
        <v>Β-Β΄ Μαγνησίας</v>
      </c>
      <c r="AK127" s="2"/>
      <c r="AL127" s="2"/>
      <c r="AM127" s="321"/>
      <c r="AN127" s="321"/>
      <c r="AO127" s="321"/>
      <c r="AP127" s="321"/>
      <c r="AQ127" s="321"/>
      <c r="AR127" s="321"/>
      <c r="AS127" s="321"/>
      <c r="AT127" s="321"/>
      <c r="AU127" s="321"/>
      <c r="AV127" s="321"/>
      <c r="AW127" s="321"/>
      <c r="AX127" s="321"/>
      <c r="AY127" s="321"/>
      <c r="AZ127" s="321"/>
      <c r="BA127" s="321"/>
      <c r="BB127" s="321"/>
      <c r="BC127" s="321"/>
      <c r="BD127" s="321"/>
      <c r="BE127" s="321"/>
      <c r="BF127" s="321"/>
      <c r="BG127" s="321"/>
      <c r="BH127" s="321"/>
      <c r="BI127" s="321"/>
      <c r="BJ127" s="321"/>
      <c r="BK127" s="321"/>
      <c r="BL127" s="321"/>
      <c r="BM127" s="321"/>
      <c r="BN127" s="321"/>
      <c r="BO127" s="321"/>
      <c r="BP127" s="321"/>
      <c r="BQ127" s="321"/>
      <c r="BR127" s="321"/>
      <c r="BS127" s="321"/>
      <c r="BT127" s="321"/>
      <c r="BU127" s="321"/>
      <c r="BV127" s="321"/>
      <c r="BW127" s="321"/>
      <c r="BX127" s="321"/>
      <c r="BY127" s="321"/>
      <c r="BZ127" s="321"/>
      <c r="CA127" s="321"/>
      <c r="CB127" s="321"/>
      <c r="CC127" s="321"/>
      <c r="CD127" s="321"/>
      <c r="CE127" s="321"/>
      <c r="CF127" s="321"/>
      <c r="CG127" s="321"/>
      <c r="CH127" s="321"/>
      <c r="CI127" s="321"/>
      <c r="CJ127" s="321"/>
      <c r="CK127" s="321"/>
      <c r="CL127" s="321"/>
      <c r="CM127" s="321"/>
      <c r="CN127" s="321"/>
      <c r="CO127" s="321"/>
      <c r="CP127" s="321"/>
      <c r="CQ127" s="321"/>
      <c r="CR127" s="321"/>
      <c r="CS127" s="321"/>
      <c r="CT127" s="321"/>
      <c r="CU127" s="321"/>
      <c r="CV127" s="321"/>
      <c r="CW127" s="321"/>
      <c r="CX127" s="321"/>
      <c r="CY127" s="321"/>
      <c r="CZ127" s="321"/>
      <c r="DA127" s="321"/>
      <c r="DB127" s="321"/>
      <c r="DC127" s="321"/>
      <c r="DD127" s="321"/>
      <c r="DE127" s="321"/>
      <c r="DF127" s="321"/>
      <c r="DG127" s="321"/>
      <c r="DH127" s="321"/>
      <c r="DI127" s="321"/>
      <c r="DJ127" s="321"/>
      <c r="DK127" s="321"/>
      <c r="DL127" s="321"/>
      <c r="DM127" s="321"/>
      <c r="DN127" s="321"/>
      <c r="DO127" s="321"/>
      <c r="DP127" s="321"/>
      <c r="DQ127" s="321"/>
      <c r="DR127" s="321"/>
      <c r="DS127" s="321"/>
      <c r="DT127" s="321"/>
      <c r="DU127" s="321"/>
      <c r="DV127" s="321"/>
      <c r="DW127" s="321"/>
      <c r="DX127" s="321"/>
    </row>
    <row r="128" customFormat="false" ht="15.75" hidden="false" customHeight="false" outlineLevel="0" collapsed="false">
      <c r="B128" s="344"/>
      <c r="C128" s="343"/>
      <c r="D128" s="2"/>
      <c r="E128" s="36" t="s">
        <v>1380</v>
      </c>
      <c r="G128" s="299" t="s">
        <v>1381</v>
      </c>
      <c r="H128" s="300" t="n">
        <f aca="false">IF(COUNTIF('ΜΕΡΟΣ Β΄'!$A$2:$P$22,G128)&gt;=1,"",ROW())</f>
        <v>128</v>
      </c>
      <c r="I128" s="301" t="str">
        <f aca="false">IF(ROW(G128)-ROW(G$2)+1&gt;COUNT(H$1:H$161),"",INDEX(G:G,SMALL(H$1:H$161,1+ROW(G128)-ROW(G$2))))</f>
        <v>Α-Κοζάνη - Μειωμένου Ωραρίου</v>
      </c>
      <c r="J128" s="302" t="s">
        <v>1378</v>
      </c>
      <c r="K128" s="37" t="n">
        <f aca="false">IF(COUNTIF('ΜΕΡΟΣ Β΄'!$A$2:$P$22,J128)&gt;=1,"",ROW())</f>
        <v>128</v>
      </c>
      <c r="L128" s="37" t="str">
        <f aca="false">IF(ROW(J128)-ROW(J$2)+1&gt;COUNT(K$1:K$163),"",INDEX(J:J,SMALL(K$1:K$163,1+ROW(J128)-ROW(J$2))))</f>
        <v>Α-Κιλκίς - Μειωμένου Ωραρίου</v>
      </c>
      <c r="M128" s="302" t="s">
        <v>1378</v>
      </c>
      <c r="N128" s="37" t="n">
        <f aca="false">IF(COUNTIF('ΜΕΡΟΣ Β΄'!$A$2:$P$22,M128)&gt;=1,"",ROW())</f>
        <v>128</v>
      </c>
      <c r="O128" s="37" t="str">
        <f aca="false">IF(ROW(M128)-ROW(M$2)+1&gt;COUNT(N$1:N$529),"",INDEX(M:M,SMALL(N$1:N$529,1+ROW(M128)-ROW(M$2))))</f>
        <v>Α-Κιλκίς - Μειωμένου Ωραρίου</v>
      </c>
      <c r="P128" s="299" t="s">
        <v>1378</v>
      </c>
      <c r="Q128" s="300" t="n">
        <f aca="false">IF(COUNTIF('ΜΕΡΟΣ Β΄'!$A$2:$P$22,P128)&gt;=1,"",ROW())</f>
        <v>128</v>
      </c>
      <c r="R128" s="300" t="str">
        <f aca="false">IF(ROW(P128)-ROW(P$2)+1&gt;COUNT(Q$1:Q$527),"",INDEX(P:P,SMALL(Q$1:Q$527,1+ROW(P128)-ROW(P$2))))</f>
        <v>Α-Κιλκίς - Μειωμένου Ωραρίου</v>
      </c>
      <c r="S128" s="302" t="s">
        <v>1378</v>
      </c>
      <c r="T128" s="37" t="n">
        <f aca="false">IF(COUNTIF('ΜΕΡΟΣ Β΄'!$A$2:$P$22,S128)&gt;=1,"",ROW())</f>
        <v>128</v>
      </c>
      <c r="U128" s="303" t="str">
        <f aca="false">IF(ROW(S128)-ROW(S$2)+1&gt;COUNT(T$1:T$549),"",INDEX(S:S,SMALL(T$1:T$549,1+ROW(S128)-ROW(S$2))))</f>
        <v>Α-Κιλκίς - Μειωμένου Ωραρίου</v>
      </c>
      <c r="V128" s="304" t="s">
        <v>1382</v>
      </c>
      <c r="W128" s="300" t="n">
        <f aca="false">IF(COUNTIF('ΜΕΡΟΣ Β΄'!$A$2:$P$22,V128)&gt;=1,"",ROW())</f>
        <v>128</v>
      </c>
      <c r="X128" s="301" t="str">
        <f aca="false">IF(ROW(V128)-ROW(V$2)+1&gt;COUNT(W$1:W$387),"",INDEX(V:V,SMALL(W$1:W$387,1+ROW(V128)-ROW(V$2))))</f>
        <v>Β-Γ΄ Μαγνησίας</v>
      </c>
      <c r="Y128" s="302" t="s">
        <v>1382</v>
      </c>
      <c r="Z128" s="37" t="n">
        <f aca="false">IF(COUNTIF('ΜΕΡΟΣ Β΄'!$A$2:$P$22,Y128)&gt;=1,"",ROW())</f>
        <v>128</v>
      </c>
      <c r="AA128" s="303" t="str">
        <f aca="false">IF(ROW(Y128)-ROW(Y$2)+1&gt;COUNT(Z$1:Z$365),"",INDEX(Y:Y,SMALL(Z$1:Z$365,1+ROW(Y128)-ROW(Y$2))))</f>
        <v>Β-Γ΄ Μαγνησίας</v>
      </c>
      <c r="AB128" s="313" t="s">
        <v>1382</v>
      </c>
      <c r="AC128" s="300" t="n">
        <f aca="false">IF(COUNTIF('ΜΕΡΟΣ Β΄'!$A$2:$P$22,AB128)&gt;=1,"",ROW())</f>
        <v>128</v>
      </c>
      <c r="AD128" s="301" t="str">
        <f aca="false">IF(ROW(AB128)-ROW(AB$2)+1&gt;COUNT(AC$1:AC$367),"",INDEX(AB:AB,SMALL(AC$1:AC$367,1+ROW(AB128)-ROW(AB$2))))</f>
        <v>Β-Γ΄ Μαγνησίας</v>
      </c>
      <c r="AE128" s="37" t="s">
        <v>1382</v>
      </c>
      <c r="AF128" s="37" t="n">
        <f aca="false">IF(COUNTIF('ΜΕΡΟΣ Β΄'!$A$2:$P$22,AE128)&gt;=1,"",ROW())</f>
        <v>128</v>
      </c>
      <c r="AG128" s="37" t="str">
        <f aca="false">IF(ROW(AE128)-ROW(AE$2)+1&gt;COUNT(AF$1:AF$359),"",INDEX(AE:AE,SMALL(AF$1:AF$359,1+ROW(AE128)-ROW(AE$2))))</f>
        <v>Β-Γ΄ Μαγνησίας</v>
      </c>
      <c r="AH128" s="299" t="s">
        <v>1382</v>
      </c>
      <c r="AI128" s="300" t="n">
        <f aca="false">IF(COUNTIF('ΜΕΡΟΣ Β΄'!$A$2:$P$22,AH128)&gt;=1,"",ROW())</f>
        <v>128</v>
      </c>
      <c r="AJ128" s="300" t="str">
        <f aca="false">IF(ROW(AH128)-ROW(AH$2)+1&gt;COUNT(AI$1:AI$359),"",INDEX(AH:AH,SMALL(AI$1:AI$359,1+ROW(AH128)-ROW(AH$2))))</f>
        <v>Β-Γ΄ Μαγνησίας</v>
      </c>
      <c r="AK128" s="2"/>
      <c r="AL128" s="2"/>
      <c r="AM128" s="321"/>
      <c r="AN128" s="321"/>
      <c r="AO128" s="321"/>
      <c r="AP128" s="321"/>
      <c r="AQ128" s="321"/>
      <c r="AR128" s="321"/>
      <c r="AS128" s="321"/>
      <c r="AT128" s="321"/>
      <c r="AU128" s="321"/>
      <c r="AV128" s="321"/>
      <c r="AW128" s="321"/>
      <c r="AX128" s="321"/>
      <c r="AY128" s="321"/>
      <c r="AZ128" s="321"/>
      <c r="BA128" s="321"/>
      <c r="BB128" s="321"/>
      <c r="BC128" s="321"/>
      <c r="BD128" s="321"/>
      <c r="BE128" s="321"/>
      <c r="BF128" s="321"/>
      <c r="BG128" s="321"/>
      <c r="BH128" s="321"/>
      <c r="BI128" s="321"/>
      <c r="BJ128" s="321"/>
      <c r="BK128" s="321"/>
      <c r="BL128" s="321"/>
      <c r="BM128" s="321"/>
      <c r="BN128" s="321"/>
      <c r="BO128" s="321"/>
      <c r="BP128" s="321"/>
      <c r="BQ128" s="321"/>
      <c r="BR128" s="321"/>
      <c r="BS128" s="321"/>
      <c r="BT128" s="321"/>
      <c r="BU128" s="321"/>
      <c r="BV128" s="321"/>
      <c r="BW128" s="321"/>
      <c r="BX128" s="321"/>
      <c r="BY128" s="321"/>
      <c r="BZ128" s="321"/>
      <c r="CA128" s="321"/>
      <c r="CB128" s="321"/>
      <c r="CC128" s="321"/>
      <c r="CD128" s="321"/>
      <c r="CE128" s="321"/>
      <c r="CF128" s="321"/>
      <c r="CG128" s="321"/>
      <c r="CH128" s="321"/>
      <c r="CI128" s="321"/>
      <c r="CJ128" s="321"/>
      <c r="CK128" s="321"/>
      <c r="CL128" s="321"/>
      <c r="CM128" s="321"/>
      <c r="CN128" s="321"/>
      <c r="CO128" s="321"/>
      <c r="CP128" s="321"/>
      <c r="CQ128" s="321"/>
      <c r="CR128" s="321"/>
      <c r="CS128" s="321"/>
      <c r="CT128" s="321"/>
      <c r="CU128" s="321"/>
      <c r="CV128" s="321"/>
      <c r="CW128" s="321"/>
      <c r="CX128" s="321"/>
      <c r="CY128" s="321"/>
      <c r="CZ128" s="321"/>
      <c r="DA128" s="321"/>
      <c r="DB128" s="321"/>
      <c r="DC128" s="321"/>
      <c r="DD128" s="321"/>
      <c r="DE128" s="321"/>
      <c r="DF128" s="321"/>
      <c r="DG128" s="321"/>
      <c r="DH128" s="321"/>
      <c r="DI128" s="321"/>
      <c r="DJ128" s="321"/>
      <c r="DK128" s="321"/>
      <c r="DL128" s="321"/>
      <c r="DM128" s="321"/>
      <c r="DN128" s="321"/>
      <c r="DO128" s="321"/>
      <c r="DP128" s="321"/>
      <c r="DQ128" s="321"/>
      <c r="DR128" s="321"/>
      <c r="DS128" s="321"/>
      <c r="DT128" s="321"/>
      <c r="DU128" s="321"/>
      <c r="DV128" s="321"/>
      <c r="DW128" s="321"/>
      <c r="DX128" s="321"/>
    </row>
    <row r="129" customFormat="false" ht="15.75" hidden="false" customHeight="false" outlineLevel="0" collapsed="false">
      <c r="A129" s="4"/>
      <c r="B129" s="344"/>
      <c r="C129" s="343"/>
      <c r="D129" s="4"/>
      <c r="E129" s="36" t="s">
        <v>236</v>
      </c>
      <c r="G129" s="299" t="s">
        <v>1383</v>
      </c>
      <c r="H129" s="300" t="n">
        <f aca="false">IF(COUNTIF('ΜΕΡΟΣ Β΄'!$A$2:$P$22,G129)&gt;=1,"",ROW())</f>
        <v>129</v>
      </c>
      <c r="I129" s="301" t="str">
        <f aca="false">IF(ROW(G129)-ROW(G$2)+1&gt;COUNT(H$1:H$161),"",INDEX(G:G,SMALL(H$1:H$161,1+ROW(G129)-ROW(G$2))))</f>
        <v>Α-Κορινθία - Μειωμένου Ωραρίου</v>
      </c>
      <c r="J129" s="302" t="s">
        <v>1381</v>
      </c>
      <c r="K129" s="37" t="n">
        <f aca="false">IF(COUNTIF('ΜΕΡΟΣ Β΄'!$A$2:$P$22,J129)&gt;=1,"",ROW())</f>
        <v>129</v>
      </c>
      <c r="L129" s="37" t="str">
        <f aca="false">IF(ROW(J129)-ROW(J$2)+1&gt;COUNT(K$1:K$163),"",INDEX(J:J,SMALL(K$1:K$163,1+ROW(J129)-ROW(J$2))))</f>
        <v>Α-Κοζάνη - Μειωμένου Ωραρίου</v>
      </c>
      <c r="M129" s="302" t="s">
        <v>1381</v>
      </c>
      <c r="N129" s="37" t="n">
        <f aca="false">IF(COUNTIF('ΜΕΡΟΣ Β΄'!$A$2:$P$22,M129)&gt;=1,"",ROW())</f>
        <v>129</v>
      </c>
      <c r="O129" s="37" t="str">
        <f aca="false">IF(ROW(M129)-ROW(M$2)+1&gt;COUNT(N$1:N$529),"",INDEX(M:M,SMALL(N$1:N$529,1+ROW(M129)-ROW(M$2))))</f>
        <v>Α-Κοζάνη - Μειωμένου Ωραρίου</v>
      </c>
      <c r="P129" s="299" t="s">
        <v>1381</v>
      </c>
      <c r="Q129" s="300" t="n">
        <f aca="false">IF(COUNTIF('ΜΕΡΟΣ Β΄'!$A$2:$P$22,P129)&gt;=1,"",ROW())</f>
        <v>129</v>
      </c>
      <c r="R129" s="300" t="str">
        <f aca="false">IF(ROW(P129)-ROW(P$2)+1&gt;COUNT(Q$1:Q$527),"",INDEX(P:P,SMALL(Q$1:Q$527,1+ROW(P129)-ROW(P$2))))</f>
        <v>Α-Κοζάνη - Μειωμένου Ωραρίου</v>
      </c>
      <c r="S129" s="302" t="s">
        <v>1381</v>
      </c>
      <c r="T129" s="37" t="n">
        <f aca="false">IF(COUNTIF('ΜΕΡΟΣ Β΄'!$A$2:$P$22,S129)&gt;=1,"",ROW())</f>
        <v>129</v>
      </c>
      <c r="U129" s="303" t="str">
        <f aca="false">IF(ROW(S129)-ROW(S$2)+1&gt;COUNT(T$1:T$549),"",INDEX(S:S,SMALL(T$1:T$549,1+ROW(S129)-ROW(S$2))))</f>
        <v>Α-Κοζάνη - Μειωμένου Ωραρίου</v>
      </c>
      <c r="V129" s="304" t="s">
        <v>1384</v>
      </c>
      <c r="W129" s="300" t="n">
        <f aca="false">IF(COUNTIF('ΜΕΡΟΣ Β΄'!$A$2:$P$22,V129)&gt;=1,"",ROW())</f>
        <v>129</v>
      </c>
      <c r="X129" s="301" t="str">
        <f aca="false">IF(ROW(V129)-ROW(V$2)+1&gt;COUNT(W$1:W$387),"",INDEX(V:V,SMALL(W$1:W$387,1+ROW(V129)-ROW(V$2))))</f>
        <v>Β-Δ΄ Μαγνησίας</v>
      </c>
      <c r="Y129" s="302" t="s">
        <v>1384</v>
      </c>
      <c r="Z129" s="37" t="n">
        <f aca="false">IF(COUNTIF('ΜΕΡΟΣ Β΄'!$A$2:$P$22,Y129)&gt;=1,"",ROW())</f>
        <v>129</v>
      </c>
      <c r="AA129" s="303" t="str">
        <f aca="false">IF(ROW(Y129)-ROW(Y$2)+1&gt;COUNT(Z$1:Z$365),"",INDEX(Y:Y,SMALL(Z$1:Z$365,1+ROW(Y129)-ROW(Y$2))))</f>
        <v>Β-Δ΄ Μαγνησίας</v>
      </c>
      <c r="AB129" s="313" t="s">
        <v>1384</v>
      </c>
      <c r="AC129" s="300" t="n">
        <f aca="false">IF(COUNTIF('ΜΕΡΟΣ Β΄'!$A$2:$P$22,AB129)&gt;=1,"",ROW())</f>
        <v>129</v>
      </c>
      <c r="AD129" s="301" t="str">
        <f aca="false">IF(ROW(AB129)-ROW(AB$2)+1&gt;COUNT(AC$1:AC$367),"",INDEX(AB:AB,SMALL(AC$1:AC$367,1+ROW(AB129)-ROW(AB$2))))</f>
        <v>Β-Δ΄ Μαγνησίας</v>
      </c>
      <c r="AE129" s="37" t="s">
        <v>1384</v>
      </c>
      <c r="AF129" s="37" t="n">
        <f aca="false">IF(COUNTIF('ΜΕΡΟΣ Β΄'!$A$2:$P$22,AE129)&gt;=1,"",ROW())</f>
        <v>129</v>
      </c>
      <c r="AG129" s="37" t="str">
        <f aca="false">IF(ROW(AE129)-ROW(AE$2)+1&gt;COUNT(AF$1:AF$359),"",INDEX(AE:AE,SMALL(AF$1:AF$359,1+ROW(AE129)-ROW(AE$2))))</f>
        <v>Β-Δ΄ Μαγνησίας</v>
      </c>
      <c r="AH129" s="299" t="s">
        <v>1384</v>
      </c>
      <c r="AI129" s="300" t="n">
        <f aca="false">IF(COUNTIF('ΜΕΡΟΣ Β΄'!$A$2:$P$22,AH129)&gt;=1,"",ROW())</f>
        <v>129</v>
      </c>
      <c r="AJ129" s="300" t="str">
        <f aca="false">IF(ROW(AH129)-ROW(AH$2)+1&gt;COUNT(AI$1:AI$359),"",INDEX(AH:AH,SMALL(AI$1:AI$359,1+ROW(AH129)-ROW(AH$2))))</f>
        <v>Β-Δ΄ Μαγνησίας</v>
      </c>
      <c r="AK129" s="4"/>
      <c r="AL129" s="4"/>
      <c r="AM129" s="321"/>
      <c r="AN129" s="321"/>
      <c r="AO129" s="321"/>
      <c r="AP129" s="321"/>
      <c r="AQ129" s="321"/>
      <c r="AR129" s="321"/>
      <c r="AS129" s="321"/>
      <c r="AT129" s="321"/>
      <c r="AU129" s="321"/>
      <c r="AV129" s="321"/>
      <c r="AW129" s="321"/>
      <c r="AX129" s="321"/>
      <c r="AY129" s="321"/>
      <c r="AZ129" s="321"/>
      <c r="BA129" s="321"/>
      <c r="BB129" s="321"/>
      <c r="BC129" s="321"/>
      <c r="BD129" s="321"/>
      <c r="BE129" s="321"/>
      <c r="BF129" s="321"/>
      <c r="BG129" s="321"/>
      <c r="BH129" s="321"/>
      <c r="BI129" s="321"/>
      <c r="BJ129" s="321"/>
      <c r="BK129" s="321"/>
      <c r="BL129" s="321"/>
      <c r="BM129" s="321"/>
      <c r="BN129" s="321"/>
      <c r="BO129" s="321"/>
      <c r="BP129" s="321"/>
      <c r="BQ129" s="321"/>
      <c r="BR129" s="321"/>
      <c r="BS129" s="321"/>
      <c r="BT129" s="321"/>
      <c r="BU129" s="321"/>
      <c r="BV129" s="321"/>
      <c r="BW129" s="321"/>
      <c r="BX129" s="321"/>
      <c r="BY129" s="321"/>
      <c r="BZ129" s="321"/>
      <c r="CA129" s="321"/>
      <c r="CB129" s="321"/>
      <c r="CC129" s="321"/>
      <c r="CD129" s="321"/>
      <c r="CE129" s="321"/>
      <c r="CF129" s="321"/>
      <c r="CG129" s="321"/>
      <c r="CH129" s="321"/>
      <c r="CI129" s="321"/>
      <c r="CJ129" s="321"/>
      <c r="CK129" s="321"/>
      <c r="CL129" s="321"/>
      <c r="CM129" s="321"/>
      <c r="CN129" s="321"/>
      <c r="CO129" s="321"/>
      <c r="CP129" s="321"/>
      <c r="CQ129" s="321"/>
      <c r="CR129" s="321"/>
      <c r="CS129" s="321"/>
      <c r="CT129" s="321"/>
      <c r="CU129" s="321"/>
      <c r="CV129" s="321"/>
      <c r="CW129" s="321"/>
      <c r="CX129" s="321"/>
      <c r="CY129" s="321"/>
      <c r="CZ129" s="321"/>
      <c r="DA129" s="321"/>
      <c r="DB129" s="321"/>
      <c r="DC129" s="321"/>
      <c r="DD129" s="321"/>
      <c r="DE129" s="321"/>
      <c r="DF129" s="321"/>
      <c r="DG129" s="321"/>
      <c r="DH129" s="321"/>
      <c r="DI129" s="321"/>
      <c r="DJ129" s="321"/>
      <c r="DK129" s="321"/>
      <c r="DL129" s="321"/>
      <c r="DM129" s="321"/>
      <c r="DN129" s="321"/>
      <c r="DO129" s="321"/>
      <c r="DP129" s="321"/>
      <c r="DQ129" s="321"/>
      <c r="DR129" s="321"/>
      <c r="DS129" s="321"/>
      <c r="DT129" s="321"/>
      <c r="DU129" s="321"/>
      <c r="DV129" s="321"/>
      <c r="DW129" s="321"/>
      <c r="DX129" s="321"/>
    </row>
    <row r="130" customFormat="false" ht="15.75" hidden="false" customHeight="false" outlineLevel="0" collapsed="false">
      <c r="A130" s="4"/>
      <c r="B130" s="344"/>
      <c r="C130" s="343"/>
      <c r="D130" s="4"/>
      <c r="E130" s="36" t="s">
        <v>364</v>
      </c>
      <c r="G130" s="299" t="s">
        <v>1385</v>
      </c>
      <c r="H130" s="300" t="n">
        <f aca="false">IF(COUNTIF('ΜΕΡΟΣ Β΄'!$A$2:$P$22,G130)&gt;=1,"",ROW())</f>
        <v>130</v>
      </c>
      <c r="I130" s="301" t="str">
        <f aca="false">IF(ROW(G130)-ROW(G$2)+1&gt;COUNT(H$1:H$161),"",INDEX(G:G,SMALL(H$1:H$161,1+ROW(G130)-ROW(G$2))))</f>
        <v>Α-Κυκλάδες - Μειωμένου Ωραρίου</v>
      </c>
      <c r="J130" s="302" t="s">
        <v>1383</v>
      </c>
      <c r="K130" s="37" t="n">
        <f aca="false">IF(COUNTIF('ΜΕΡΟΣ Β΄'!$A$2:$P$22,J130)&gt;=1,"",ROW())</f>
        <v>130</v>
      </c>
      <c r="L130" s="37" t="str">
        <f aca="false">IF(ROW(J130)-ROW(J$2)+1&gt;COUNT(K$1:K$163),"",INDEX(J:J,SMALL(K$1:K$163,1+ROW(J130)-ROW(J$2))))</f>
        <v>Α-Κορινθία - Μειωμένου Ωραρίου</v>
      </c>
      <c r="M130" s="302" t="s">
        <v>1383</v>
      </c>
      <c r="N130" s="37" t="n">
        <f aca="false">IF(COUNTIF('ΜΕΡΟΣ Β΄'!$A$2:$P$22,M130)&gt;=1,"",ROW())</f>
        <v>130</v>
      </c>
      <c r="O130" s="37" t="str">
        <f aca="false">IF(ROW(M130)-ROW(M$2)+1&gt;COUNT(N$1:N$529),"",INDEX(M:M,SMALL(N$1:N$529,1+ROW(M130)-ROW(M$2))))</f>
        <v>Α-Κορινθία - Μειωμένου Ωραρίου</v>
      </c>
      <c r="P130" s="299" t="s">
        <v>1383</v>
      </c>
      <c r="Q130" s="300" t="n">
        <f aca="false">IF(COUNTIF('ΜΕΡΟΣ Β΄'!$A$2:$P$22,P130)&gt;=1,"",ROW())</f>
        <v>130</v>
      </c>
      <c r="R130" s="300" t="str">
        <f aca="false">IF(ROW(P130)-ROW(P$2)+1&gt;COUNT(Q$1:Q$527),"",INDEX(P:P,SMALL(Q$1:Q$527,1+ROW(P130)-ROW(P$2))))</f>
        <v>Α-Κορινθία - Μειωμένου Ωραρίου</v>
      </c>
      <c r="S130" s="302" t="s">
        <v>1383</v>
      </c>
      <c r="T130" s="37" t="n">
        <f aca="false">IF(COUNTIF('ΜΕΡΟΣ Β΄'!$A$2:$P$22,S130)&gt;=1,"",ROW())</f>
        <v>130</v>
      </c>
      <c r="U130" s="303" t="str">
        <f aca="false">IF(ROW(S130)-ROW(S$2)+1&gt;COUNT(T$1:T$549),"",INDEX(S:S,SMALL(T$1:T$549,1+ROW(S130)-ROW(S$2))))</f>
        <v>Α-Κορινθία - Μειωμένου Ωραρίου</v>
      </c>
      <c r="V130" s="304" t="s">
        <v>1386</v>
      </c>
      <c r="W130" s="300" t="n">
        <f aca="false">IF(COUNTIF('ΜΕΡΟΣ Β΄'!$A$2:$P$22,V130)&gt;=1,"",ROW())</f>
        <v>130</v>
      </c>
      <c r="X130" s="301" t="str">
        <f aca="false">IF(ROW(V130)-ROW(V$2)+1&gt;COUNT(W$1:W$387),"",INDEX(V:V,SMALL(W$1:W$387,1+ROW(V130)-ROW(V$2))))</f>
        <v>Β-Α΄ Μεσσηνίας</v>
      </c>
      <c r="Y130" s="302" t="s">
        <v>1386</v>
      </c>
      <c r="Z130" s="37" t="n">
        <f aca="false">IF(COUNTIF('ΜΕΡΟΣ Β΄'!$A$2:$P$22,Y130)&gt;=1,"",ROW())</f>
        <v>130</v>
      </c>
      <c r="AA130" s="303" t="str">
        <f aca="false">IF(ROW(Y130)-ROW(Y$2)+1&gt;COUNT(Z$1:Z$365),"",INDEX(Y:Y,SMALL(Z$1:Z$365,1+ROW(Y130)-ROW(Y$2))))</f>
        <v>Β-Α΄ Μεσσηνίας</v>
      </c>
      <c r="AB130" s="313" t="s">
        <v>1386</v>
      </c>
      <c r="AC130" s="300" t="n">
        <f aca="false">IF(COUNTIF('ΜΕΡΟΣ Β΄'!$A$2:$P$22,AB130)&gt;=1,"",ROW())</f>
        <v>130</v>
      </c>
      <c r="AD130" s="301" t="str">
        <f aca="false">IF(ROW(AB130)-ROW(AB$2)+1&gt;COUNT(AC$1:AC$367),"",INDEX(AB:AB,SMALL(AC$1:AC$367,1+ROW(AB130)-ROW(AB$2))))</f>
        <v>Β-Α΄ Μεσσηνίας</v>
      </c>
      <c r="AE130" s="37" t="s">
        <v>1386</v>
      </c>
      <c r="AF130" s="37" t="n">
        <f aca="false">IF(COUNTIF('ΜΕΡΟΣ Β΄'!$A$2:$P$22,AE130)&gt;=1,"",ROW())</f>
        <v>130</v>
      </c>
      <c r="AG130" s="37" t="str">
        <f aca="false">IF(ROW(AE130)-ROW(AE$2)+1&gt;COUNT(AF$1:AF$359),"",INDEX(AE:AE,SMALL(AF$1:AF$359,1+ROW(AE130)-ROW(AE$2))))</f>
        <v>Β-Α΄ Μεσσηνίας</v>
      </c>
      <c r="AH130" s="299" t="s">
        <v>1386</v>
      </c>
      <c r="AI130" s="300" t="n">
        <f aca="false">IF(COUNTIF('ΜΕΡΟΣ Β΄'!$A$2:$P$22,AH130)&gt;=1,"",ROW())</f>
        <v>130</v>
      </c>
      <c r="AJ130" s="300" t="str">
        <f aca="false">IF(ROW(AH130)-ROW(AH$2)+1&gt;COUNT(AI$1:AI$359),"",INDEX(AH:AH,SMALL(AI$1:AI$359,1+ROW(AH130)-ROW(AH$2))))</f>
        <v>Β-Α΄ Μεσσηνίας</v>
      </c>
      <c r="AK130" s="4"/>
      <c r="AL130" s="4"/>
      <c r="AM130" s="321"/>
      <c r="AN130" s="321"/>
      <c r="AO130" s="321"/>
      <c r="AP130" s="321"/>
      <c r="AQ130" s="321"/>
      <c r="AR130" s="321"/>
      <c r="AS130" s="321"/>
      <c r="AT130" s="321"/>
      <c r="AU130" s="321"/>
      <c r="AV130" s="321"/>
      <c r="AW130" s="321"/>
      <c r="AX130" s="321"/>
      <c r="AY130" s="321"/>
      <c r="AZ130" s="321"/>
      <c r="BA130" s="321"/>
      <c r="BB130" s="321"/>
      <c r="BC130" s="321"/>
      <c r="BD130" s="321"/>
      <c r="BE130" s="321"/>
      <c r="BF130" s="321"/>
      <c r="BG130" s="321"/>
      <c r="BH130" s="321"/>
      <c r="BI130" s="321"/>
      <c r="BJ130" s="321"/>
      <c r="BK130" s="321"/>
      <c r="BL130" s="321"/>
      <c r="BM130" s="321"/>
      <c r="BN130" s="321"/>
      <c r="BO130" s="321"/>
      <c r="BP130" s="321"/>
      <c r="BQ130" s="321"/>
      <c r="BR130" s="321"/>
      <c r="BS130" s="321"/>
      <c r="BT130" s="321"/>
      <c r="BU130" s="321"/>
      <c r="BV130" s="321"/>
      <c r="BW130" s="321"/>
      <c r="BX130" s="321"/>
      <c r="BY130" s="321"/>
      <c r="BZ130" s="321"/>
      <c r="CA130" s="321"/>
      <c r="CB130" s="321"/>
      <c r="CC130" s="321"/>
      <c r="CD130" s="321"/>
      <c r="CE130" s="321"/>
      <c r="CF130" s="321"/>
      <c r="CG130" s="321"/>
      <c r="CH130" s="321"/>
      <c r="CI130" s="321"/>
      <c r="CJ130" s="321"/>
      <c r="CK130" s="321"/>
      <c r="CL130" s="321"/>
      <c r="CM130" s="321"/>
      <c r="CN130" s="321"/>
      <c r="CO130" s="321"/>
      <c r="CP130" s="321"/>
      <c r="CQ130" s="321"/>
      <c r="CR130" s="321"/>
      <c r="CS130" s="321"/>
      <c r="CT130" s="321"/>
      <c r="CU130" s="321"/>
      <c r="CV130" s="321"/>
      <c r="CW130" s="321"/>
      <c r="CX130" s="321"/>
      <c r="CY130" s="321"/>
      <c r="CZ130" s="321"/>
      <c r="DA130" s="321"/>
      <c r="DB130" s="321"/>
      <c r="DC130" s="321"/>
      <c r="DD130" s="321"/>
      <c r="DE130" s="321"/>
      <c r="DF130" s="321"/>
      <c r="DG130" s="321"/>
      <c r="DH130" s="321"/>
      <c r="DI130" s="321"/>
      <c r="DJ130" s="321"/>
      <c r="DK130" s="321"/>
      <c r="DL130" s="321"/>
      <c r="DM130" s="321"/>
      <c r="DN130" s="321"/>
      <c r="DO130" s="321"/>
      <c r="DP130" s="321"/>
      <c r="DQ130" s="321"/>
      <c r="DR130" s="321"/>
      <c r="DS130" s="321"/>
      <c r="DT130" s="321"/>
      <c r="DU130" s="321"/>
      <c r="DV130" s="321"/>
      <c r="DW130" s="321"/>
      <c r="DX130" s="321"/>
    </row>
    <row r="131" customFormat="false" ht="15.75" hidden="false" customHeight="false" outlineLevel="0" collapsed="false">
      <c r="A131" s="4"/>
      <c r="B131" s="344"/>
      <c r="C131" s="343"/>
      <c r="D131" s="4"/>
      <c r="E131" s="36" t="s">
        <v>238</v>
      </c>
      <c r="G131" s="299" t="s">
        <v>1387</v>
      </c>
      <c r="H131" s="300" t="n">
        <f aca="false">IF(COUNTIF('ΜΕΡΟΣ Β΄'!$A$2:$P$22,G131)&gt;=1,"",ROW())</f>
        <v>131</v>
      </c>
      <c r="I131" s="301" t="str">
        <f aca="false">IF(ROW(G131)-ROW(G$2)+1&gt;COUNT(H$1:H$161),"",INDEX(G:G,SMALL(H$1:H$161,1+ROW(G131)-ROW(G$2))))</f>
        <v>Α-Λακωνία - Μειωμένου Ωραρίου</v>
      </c>
      <c r="J131" s="302" t="s">
        <v>1385</v>
      </c>
      <c r="K131" s="37" t="n">
        <f aca="false">IF(COUNTIF('ΜΕΡΟΣ Β΄'!$A$2:$P$22,J131)&gt;=1,"",ROW())</f>
        <v>131</v>
      </c>
      <c r="L131" s="37" t="str">
        <f aca="false">IF(ROW(J131)-ROW(J$2)+1&gt;COUNT(K$1:K$163),"",INDEX(J:J,SMALL(K$1:K$163,1+ROW(J131)-ROW(J$2))))</f>
        <v>Α-Κυκλάδες - Μειωμένου Ωραρίου</v>
      </c>
      <c r="M131" s="302" t="s">
        <v>1385</v>
      </c>
      <c r="N131" s="37" t="n">
        <f aca="false">IF(COUNTIF('ΜΕΡΟΣ Β΄'!$A$2:$P$22,M131)&gt;=1,"",ROW())</f>
        <v>131</v>
      </c>
      <c r="O131" s="37" t="str">
        <f aca="false">IF(ROW(M131)-ROW(M$2)+1&gt;COUNT(N$1:N$529),"",INDEX(M:M,SMALL(N$1:N$529,1+ROW(M131)-ROW(M$2))))</f>
        <v>Α-Κυκλάδες - Μειωμένου Ωραρίου</v>
      </c>
      <c r="P131" s="299" t="s">
        <v>1385</v>
      </c>
      <c r="Q131" s="300" t="n">
        <f aca="false">IF(COUNTIF('ΜΕΡΟΣ Β΄'!$A$2:$P$22,P131)&gt;=1,"",ROW())</f>
        <v>131</v>
      </c>
      <c r="R131" s="300" t="str">
        <f aca="false">IF(ROW(P131)-ROW(P$2)+1&gt;COUNT(Q$1:Q$527),"",INDEX(P:P,SMALL(Q$1:Q$527,1+ROW(P131)-ROW(P$2))))</f>
        <v>Α-Κυκλάδες - Μειωμένου Ωραρίου</v>
      </c>
      <c r="S131" s="302" t="s">
        <v>1385</v>
      </c>
      <c r="T131" s="37" t="n">
        <f aca="false">IF(COUNTIF('ΜΕΡΟΣ Β΄'!$A$2:$P$22,S131)&gt;=1,"",ROW())</f>
        <v>131</v>
      </c>
      <c r="U131" s="303" t="str">
        <f aca="false">IF(ROW(S131)-ROW(S$2)+1&gt;COUNT(T$1:T$549),"",INDEX(S:S,SMALL(T$1:T$549,1+ROW(S131)-ROW(S$2))))</f>
        <v>Α-Κυκλάδες - Μειωμένου Ωραρίου</v>
      </c>
      <c r="V131" s="304" t="s">
        <v>1388</v>
      </c>
      <c r="W131" s="300" t="n">
        <f aca="false">IF(COUNTIF('ΜΕΡΟΣ Β΄'!$A$2:$P$22,V131)&gt;=1,"",ROW())</f>
        <v>131</v>
      </c>
      <c r="X131" s="301" t="str">
        <f aca="false">IF(ROW(V131)-ROW(V$2)+1&gt;COUNT(W$1:W$387),"",INDEX(V:V,SMALL(W$1:W$387,1+ROW(V131)-ROW(V$2))))</f>
        <v>Β-Β΄ Μεσσηνίας</v>
      </c>
      <c r="Y131" s="302" t="s">
        <v>1388</v>
      </c>
      <c r="Z131" s="37" t="n">
        <f aca="false">IF(COUNTIF('ΜΕΡΟΣ Β΄'!$A$2:$P$22,Y131)&gt;=1,"",ROW())</f>
        <v>131</v>
      </c>
      <c r="AA131" s="303" t="str">
        <f aca="false">IF(ROW(Y131)-ROW(Y$2)+1&gt;COUNT(Z$1:Z$365),"",INDEX(Y:Y,SMALL(Z$1:Z$365,1+ROW(Y131)-ROW(Y$2))))</f>
        <v>Β-Β΄ Μεσσηνίας</v>
      </c>
      <c r="AB131" s="313" t="s">
        <v>1388</v>
      </c>
      <c r="AC131" s="300" t="n">
        <f aca="false">IF(COUNTIF('ΜΕΡΟΣ Β΄'!$A$2:$P$22,AB131)&gt;=1,"",ROW())</f>
        <v>131</v>
      </c>
      <c r="AD131" s="301" t="str">
        <f aca="false">IF(ROW(AB131)-ROW(AB$2)+1&gt;COUNT(AC$1:AC$367),"",INDEX(AB:AB,SMALL(AC$1:AC$367,1+ROW(AB131)-ROW(AB$2))))</f>
        <v>Β-Β΄ Μεσσηνίας</v>
      </c>
      <c r="AE131" s="37" t="s">
        <v>1388</v>
      </c>
      <c r="AF131" s="37" t="n">
        <f aca="false">IF(COUNTIF('ΜΕΡΟΣ Β΄'!$A$2:$P$22,AE131)&gt;=1,"",ROW())</f>
        <v>131</v>
      </c>
      <c r="AG131" s="37" t="str">
        <f aca="false">IF(ROW(AE131)-ROW(AE$2)+1&gt;COUNT(AF$1:AF$359),"",INDEX(AE:AE,SMALL(AF$1:AF$359,1+ROW(AE131)-ROW(AE$2))))</f>
        <v>Β-Β΄ Μεσσηνίας</v>
      </c>
      <c r="AH131" s="299" t="s">
        <v>1388</v>
      </c>
      <c r="AI131" s="300" t="n">
        <f aca="false">IF(COUNTIF('ΜΕΡΟΣ Β΄'!$A$2:$P$22,AH131)&gt;=1,"",ROW())</f>
        <v>131</v>
      </c>
      <c r="AJ131" s="300" t="str">
        <f aca="false">IF(ROW(AH131)-ROW(AH$2)+1&gt;COUNT(AI$1:AI$359),"",INDEX(AH:AH,SMALL(AI$1:AI$359,1+ROW(AH131)-ROW(AH$2))))</f>
        <v>Β-Β΄ Μεσσηνίας</v>
      </c>
      <c r="AK131" s="4"/>
      <c r="AL131" s="4"/>
      <c r="AM131" s="321"/>
      <c r="AN131" s="321"/>
      <c r="AO131" s="321"/>
      <c r="AP131" s="321"/>
      <c r="AQ131" s="321"/>
      <c r="AR131" s="321"/>
      <c r="AS131" s="321"/>
      <c r="AT131" s="321"/>
      <c r="AU131" s="321"/>
      <c r="AV131" s="321"/>
      <c r="AW131" s="321"/>
      <c r="AX131" s="321"/>
      <c r="AY131" s="321"/>
      <c r="AZ131" s="321"/>
      <c r="BA131" s="321"/>
      <c r="BB131" s="321"/>
      <c r="BC131" s="321"/>
      <c r="BD131" s="321"/>
      <c r="BE131" s="321"/>
      <c r="BF131" s="321"/>
      <c r="BG131" s="321"/>
      <c r="BH131" s="321"/>
      <c r="BI131" s="321"/>
      <c r="BJ131" s="321"/>
      <c r="BK131" s="321"/>
      <c r="BL131" s="321"/>
      <c r="BM131" s="321"/>
      <c r="BN131" s="321"/>
      <c r="BO131" s="321"/>
      <c r="BP131" s="321"/>
      <c r="BQ131" s="321"/>
      <c r="BR131" s="321"/>
      <c r="BS131" s="321"/>
      <c r="BT131" s="321"/>
      <c r="BU131" s="321"/>
      <c r="BV131" s="321"/>
      <c r="BW131" s="321"/>
      <c r="BX131" s="321"/>
      <c r="BY131" s="321"/>
      <c r="BZ131" s="321"/>
      <c r="CA131" s="321"/>
      <c r="CB131" s="321"/>
      <c r="CC131" s="321"/>
      <c r="CD131" s="321"/>
      <c r="CE131" s="321"/>
      <c r="CF131" s="321"/>
      <c r="CG131" s="321"/>
      <c r="CH131" s="321"/>
      <c r="CI131" s="321"/>
      <c r="CJ131" s="321"/>
      <c r="CK131" s="321"/>
      <c r="CL131" s="321"/>
      <c r="CM131" s="321"/>
      <c r="CN131" s="321"/>
      <c r="CO131" s="321"/>
      <c r="CP131" s="321"/>
      <c r="CQ131" s="321"/>
      <c r="CR131" s="321"/>
      <c r="CS131" s="321"/>
      <c r="CT131" s="321"/>
      <c r="CU131" s="321"/>
      <c r="CV131" s="321"/>
      <c r="CW131" s="321"/>
      <c r="CX131" s="321"/>
      <c r="CY131" s="321"/>
      <c r="CZ131" s="321"/>
      <c r="DA131" s="321"/>
      <c r="DB131" s="321"/>
      <c r="DC131" s="321"/>
      <c r="DD131" s="321"/>
      <c r="DE131" s="321"/>
      <c r="DF131" s="321"/>
      <c r="DG131" s="321"/>
      <c r="DH131" s="321"/>
      <c r="DI131" s="321"/>
      <c r="DJ131" s="321"/>
      <c r="DK131" s="321"/>
      <c r="DL131" s="321"/>
      <c r="DM131" s="321"/>
      <c r="DN131" s="321"/>
      <c r="DO131" s="321"/>
      <c r="DP131" s="321"/>
      <c r="DQ131" s="321"/>
      <c r="DR131" s="321"/>
      <c r="DS131" s="321"/>
      <c r="DT131" s="321"/>
      <c r="DU131" s="321"/>
      <c r="DV131" s="321"/>
      <c r="DW131" s="321"/>
      <c r="DX131" s="321"/>
    </row>
    <row r="132" customFormat="false" ht="15.75" hidden="false" customHeight="false" outlineLevel="0" collapsed="false">
      <c r="A132" s="4"/>
      <c r="B132" s="344"/>
      <c r="C132" s="343"/>
      <c r="D132" s="4"/>
      <c r="E132" s="36" t="s">
        <v>239</v>
      </c>
      <c r="G132" s="299" t="s">
        <v>1389</v>
      </c>
      <c r="H132" s="300" t="n">
        <f aca="false">IF(COUNTIF('ΜΕΡΟΣ Β΄'!$A$2:$P$22,G132)&gt;=1,"",ROW())</f>
        <v>132</v>
      </c>
      <c r="I132" s="301" t="str">
        <f aca="false">IF(ROW(G132)-ROW(G$2)+1&gt;COUNT(H$1:H$161),"",INDEX(G:G,SMALL(H$1:H$161,1+ROW(G132)-ROW(G$2))))</f>
        <v>Α-Α΄ Λάρισας - Μειωμένου Ωραρίου</v>
      </c>
      <c r="J132" s="302" t="s">
        <v>1387</v>
      </c>
      <c r="K132" s="37" t="n">
        <f aca="false">IF(COUNTIF('ΜΕΡΟΣ Β΄'!$A$2:$P$22,J132)&gt;=1,"",ROW())</f>
        <v>132</v>
      </c>
      <c r="L132" s="37" t="str">
        <f aca="false">IF(ROW(J132)-ROW(J$2)+1&gt;COUNT(K$1:K$163),"",INDEX(J:J,SMALL(K$1:K$163,1+ROW(J132)-ROW(J$2))))</f>
        <v>Α-Λακωνία - Μειωμένου Ωραρίου</v>
      </c>
      <c r="M132" s="302" t="s">
        <v>1387</v>
      </c>
      <c r="N132" s="37" t="n">
        <f aca="false">IF(COUNTIF('ΜΕΡΟΣ Β΄'!$A$2:$P$22,M132)&gt;=1,"",ROW())</f>
        <v>132</v>
      </c>
      <c r="O132" s="37" t="str">
        <f aca="false">IF(ROW(M132)-ROW(M$2)+1&gt;COUNT(N$1:N$529),"",INDEX(M:M,SMALL(N$1:N$529,1+ROW(M132)-ROW(M$2))))</f>
        <v>Α-Λακωνία - Μειωμένου Ωραρίου</v>
      </c>
      <c r="P132" s="299" t="s">
        <v>1387</v>
      </c>
      <c r="Q132" s="300" t="n">
        <f aca="false">IF(COUNTIF('ΜΕΡΟΣ Β΄'!$A$2:$P$22,P132)&gt;=1,"",ROW())</f>
        <v>132</v>
      </c>
      <c r="R132" s="300" t="str">
        <f aca="false">IF(ROW(P132)-ROW(P$2)+1&gt;COUNT(Q$1:Q$527),"",INDEX(P:P,SMALL(Q$1:Q$527,1+ROW(P132)-ROW(P$2))))</f>
        <v>Α-Λακωνία - Μειωμένου Ωραρίου</v>
      </c>
      <c r="S132" s="302" t="s">
        <v>1387</v>
      </c>
      <c r="T132" s="37" t="n">
        <f aca="false">IF(COUNTIF('ΜΕΡΟΣ Β΄'!$A$2:$P$22,S132)&gt;=1,"",ROW())</f>
        <v>132</v>
      </c>
      <c r="U132" s="303" t="str">
        <f aca="false">IF(ROW(S132)-ROW(S$2)+1&gt;COUNT(T$1:T$549),"",INDEX(S:S,SMALL(T$1:T$549,1+ROW(S132)-ROW(S$2))))</f>
        <v>Α-Λακωνία - Μειωμένου Ωραρίου</v>
      </c>
      <c r="V132" s="304" t="s">
        <v>1390</v>
      </c>
      <c r="W132" s="300" t="n">
        <f aca="false">IF(COUNTIF('ΜΕΡΟΣ Β΄'!$A$2:$P$22,V132)&gt;=1,"",ROW())</f>
        <v>132</v>
      </c>
      <c r="X132" s="301" t="str">
        <f aca="false">IF(ROW(V132)-ROW(V$2)+1&gt;COUNT(W$1:W$387),"",INDEX(V:V,SMALL(W$1:W$387,1+ROW(V132)-ROW(V$2))))</f>
        <v>Β-Γ΄ Μεσσηνίας</v>
      </c>
      <c r="Y132" s="302" t="s">
        <v>1390</v>
      </c>
      <c r="Z132" s="37" t="n">
        <f aca="false">IF(COUNTIF('ΜΕΡΟΣ Β΄'!$A$2:$P$22,Y132)&gt;=1,"",ROW())</f>
        <v>132</v>
      </c>
      <c r="AA132" s="303" t="str">
        <f aca="false">IF(ROW(Y132)-ROW(Y$2)+1&gt;COUNT(Z$1:Z$365),"",INDEX(Y:Y,SMALL(Z$1:Z$365,1+ROW(Y132)-ROW(Y$2))))</f>
        <v>Β-Γ΄ Μεσσηνίας</v>
      </c>
      <c r="AB132" s="313" t="s">
        <v>1390</v>
      </c>
      <c r="AC132" s="300" t="n">
        <f aca="false">IF(COUNTIF('ΜΕΡΟΣ Β΄'!$A$2:$P$22,AB132)&gt;=1,"",ROW())</f>
        <v>132</v>
      </c>
      <c r="AD132" s="301" t="str">
        <f aca="false">IF(ROW(AB132)-ROW(AB$2)+1&gt;COUNT(AC$1:AC$367),"",INDEX(AB:AB,SMALL(AC$1:AC$367,1+ROW(AB132)-ROW(AB$2))))</f>
        <v>Β-Γ΄ Μεσσηνίας</v>
      </c>
      <c r="AE132" s="37" t="s">
        <v>1390</v>
      </c>
      <c r="AF132" s="37" t="n">
        <f aca="false">IF(COUNTIF('ΜΕΡΟΣ Β΄'!$A$2:$P$22,AE132)&gt;=1,"",ROW())</f>
        <v>132</v>
      </c>
      <c r="AG132" s="37" t="str">
        <f aca="false">IF(ROW(AE132)-ROW(AE$2)+1&gt;COUNT(AF$1:AF$359),"",INDEX(AE:AE,SMALL(AF$1:AF$359,1+ROW(AE132)-ROW(AE$2))))</f>
        <v>Β-Γ΄ Μεσσηνίας</v>
      </c>
      <c r="AH132" s="299" t="s">
        <v>1390</v>
      </c>
      <c r="AI132" s="300" t="n">
        <f aca="false">IF(COUNTIF('ΜΕΡΟΣ Β΄'!$A$2:$P$22,AH132)&gt;=1,"",ROW())</f>
        <v>132</v>
      </c>
      <c r="AJ132" s="300" t="str">
        <f aca="false">IF(ROW(AH132)-ROW(AH$2)+1&gt;COUNT(AI$1:AI$359),"",INDEX(AH:AH,SMALL(AI$1:AI$359,1+ROW(AH132)-ROW(AH$2))))</f>
        <v>Β-Γ΄ Μεσσηνίας</v>
      </c>
      <c r="AK132" s="4"/>
      <c r="AL132" s="4"/>
      <c r="AM132" s="321"/>
      <c r="AN132" s="321"/>
      <c r="AO132" s="321"/>
      <c r="AP132" s="321"/>
      <c r="AQ132" s="321"/>
      <c r="AR132" s="321"/>
      <c r="AS132" s="321"/>
      <c r="AT132" s="321"/>
      <c r="AU132" s="321"/>
      <c r="AV132" s="321"/>
      <c r="AW132" s="321"/>
      <c r="AX132" s="321"/>
      <c r="AY132" s="321"/>
      <c r="AZ132" s="321"/>
      <c r="BA132" s="321"/>
      <c r="BB132" s="321"/>
      <c r="BC132" s="321"/>
      <c r="BD132" s="321"/>
      <c r="BE132" s="321"/>
      <c r="BF132" s="321"/>
      <c r="BG132" s="321"/>
      <c r="BH132" s="321"/>
      <c r="BI132" s="321"/>
      <c r="BJ132" s="321"/>
      <c r="BK132" s="321"/>
      <c r="BL132" s="321"/>
      <c r="BM132" s="321"/>
      <c r="BN132" s="321"/>
      <c r="BO132" s="321"/>
      <c r="BP132" s="321"/>
      <c r="BQ132" s="321"/>
      <c r="BR132" s="321"/>
      <c r="BS132" s="321"/>
      <c r="BT132" s="321"/>
      <c r="BU132" s="321"/>
      <c r="BV132" s="321"/>
      <c r="BW132" s="321"/>
      <c r="BX132" s="321"/>
      <c r="BY132" s="321"/>
      <c r="BZ132" s="321"/>
      <c r="CA132" s="321"/>
      <c r="CB132" s="321"/>
      <c r="CC132" s="321"/>
      <c r="CD132" s="321"/>
      <c r="CE132" s="321"/>
      <c r="CF132" s="321"/>
      <c r="CG132" s="321"/>
      <c r="CH132" s="321"/>
      <c r="CI132" s="321"/>
      <c r="CJ132" s="321"/>
      <c r="CK132" s="321"/>
      <c r="CL132" s="321"/>
      <c r="CM132" s="321"/>
      <c r="CN132" s="321"/>
      <c r="CO132" s="321"/>
      <c r="CP132" s="321"/>
      <c r="CQ132" s="321"/>
      <c r="CR132" s="321"/>
      <c r="CS132" s="321"/>
      <c r="CT132" s="321"/>
      <c r="CU132" s="321"/>
      <c r="CV132" s="321"/>
      <c r="CW132" s="321"/>
      <c r="CX132" s="321"/>
      <c r="CY132" s="321"/>
      <c r="CZ132" s="321"/>
      <c r="DA132" s="321"/>
      <c r="DB132" s="321"/>
      <c r="DC132" s="321"/>
      <c r="DD132" s="321"/>
      <c r="DE132" s="321"/>
      <c r="DF132" s="321"/>
      <c r="DG132" s="321"/>
      <c r="DH132" s="321"/>
      <c r="DI132" s="321"/>
      <c r="DJ132" s="321"/>
      <c r="DK132" s="321"/>
      <c r="DL132" s="321"/>
      <c r="DM132" s="321"/>
      <c r="DN132" s="321"/>
      <c r="DO132" s="321"/>
      <c r="DP132" s="321"/>
      <c r="DQ132" s="321"/>
      <c r="DR132" s="321"/>
      <c r="DS132" s="321"/>
      <c r="DT132" s="321"/>
      <c r="DU132" s="321"/>
      <c r="DV132" s="321"/>
      <c r="DW132" s="321"/>
      <c r="DX132" s="321"/>
    </row>
    <row r="133" customFormat="false" ht="15.75" hidden="false" customHeight="false" outlineLevel="0" collapsed="false">
      <c r="A133" s="4"/>
      <c r="B133" s="344"/>
      <c r="C133" s="343"/>
      <c r="D133" s="4"/>
      <c r="E133" s="36" t="s">
        <v>240</v>
      </c>
      <c r="G133" s="299" t="s">
        <v>1391</v>
      </c>
      <c r="H133" s="300" t="n">
        <f aca="false">IF(COUNTIF('ΜΕΡΟΣ Β΄'!$A$2:$P$22,G133)&gt;=1,"",ROW())</f>
        <v>133</v>
      </c>
      <c r="I133" s="301" t="str">
        <f aca="false">IF(ROW(G133)-ROW(G$2)+1&gt;COUNT(H$1:H$161),"",INDEX(G:G,SMALL(H$1:H$161,1+ROW(G133)-ROW(G$2))))</f>
        <v>Α-Β΄ Λάρισας - Μειωμένου Ωραρίου</v>
      </c>
      <c r="J133" s="302" t="s">
        <v>1389</v>
      </c>
      <c r="K133" s="37" t="n">
        <f aca="false">IF(COUNTIF('ΜΕΡΟΣ Β΄'!$A$2:$P$22,J133)&gt;=1,"",ROW())</f>
        <v>133</v>
      </c>
      <c r="L133" s="37" t="str">
        <f aca="false">IF(ROW(J133)-ROW(J$2)+1&gt;COUNT(K$1:K$163),"",INDEX(J:J,SMALL(K$1:K$163,1+ROW(J133)-ROW(J$2))))</f>
        <v>Α-Α΄ Λάρισας - Μειωμένου Ωραρίου</v>
      </c>
      <c r="M133" s="302" t="s">
        <v>1389</v>
      </c>
      <c r="N133" s="37" t="n">
        <f aca="false">IF(COUNTIF('ΜΕΡΟΣ Β΄'!$A$2:$P$22,M133)&gt;=1,"",ROW())</f>
        <v>133</v>
      </c>
      <c r="O133" s="37" t="str">
        <f aca="false">IF(ROW(M133)-ROW(M$2)+1&gt;COUNT(N$1:N$529),"",INDEX(M:M,SMALL(N$1:N$529,1+ROW(M133)-ROW(M$2))))</f>
        <v>Α-Α΄ Λάρισας - Μειωμένου Ωραρίου</v>
      </c>
      <c r="P133" s="299" t="s">
        <v>1389</v>
      </c>
      <c r="Q133" s="300" t="n">
        <f aca="false">IF(COUNTIF('ΜΕΡΟΣ Β΄'!$A$2:$P$22,P133)&gt;=1,"",ROW())</f>
        <v>133</v>
      </c>
      <c r="R133" s="300" t="str">
        <f aca="false">IF(ROW(P133)-ROW(P$2)+1&gt;COUNT(Q$1:Q$527),"",INDEX(P:P,SMALL(Q$1:Q$527,1+ROW(P133)-ROW(P$2))))</f>
        <v>Α-Α΄ Λάρισας - Μειωμένου Ωραρίου</v>
      </c>
      <c r="S133" s="302" t="s">
        <v>1389</v>
      </c>
      <c r="T133" s="37" t="n">
        <f aca="false">IF(COUNTIF('ΜΕΡΟΣ Β΄'!$A$2:$P$22,S133)&gt;=1,"",ROW())</f>
        <v>133</v>
      </c>
      <c r="U133" s="303" t="str">
        <f aca="false">IF(ROW(S133)-ROW(S$2)+1&gt;COUNT(T$1:T$549),"",INDEX(S:S,SMALL(T$1:T$549,1+ROW(S133)-ROW(S$2))))</f>
        <v>Α-Α΄ Λάρισας - Μειωμένου Ωραρίου</v>
      </c>
      <c r="V133" s="304" t="s">
        <v>1392</v>
      </c>
      <c r="W133" s="300" t="n">
        <f aca="false">IF(COUNTIF('ΜΕΡΟΣ Β΄'!$A$2:$P$22,V133)&gt;=1,"",ROW())</f>
        <v>133</v>
      </c>
      <c r="X133" s="301" t="str">
        <f aca="false">IF(ROW(V133)-ROW(V$2)+1&gt;COUNT(W$1:W$387),"",INDEX(V:V,SMALL(W$1:W$387,1+ROW(V133)-ROW(V$2))))</f>
        <v>Β-Α΄ Ξάνθης</v>
      </c>
      <c r="Y133" s="302" t="s">
        <v>1392</v>
      </c>
      <c r="Z133" s="37" t="n">
        <f aca="false">IF(COUNTIF('ΜΕΡΟΣ Β΄'!$A$2:$P$22,Y133)&gt;=1,"",ROW())</f>
        <v>133</v>
      </c>
      <c r="AA133" s="303" t="str">
        <f aca="false">IF(ROW(Y133)-ROW(Y$2)+1&gt;COUNT(Z$1:Z$365),"",INDEX(Y:Y,SMALL(Z$1:Z$365,1+ROW(Y133)-ROW(Y$2))))</f>
        <v>Β-Α΄ Ξάνθης</v>
      </c>
      <c r="AB133" s="313" t="s">
        <v>1392</v>
      </c>
      <c r="AC133" s="300" t="n">
        <f aca="false">IF(COUNTIF('ΜΕΡΟΣ Β΄'!$A$2:$P$22,AB133)&gt;=1,"",ROW())</f>
        <v>133</v>
      </c>
      <c r="AD133" s="301" t="str">
        <f aca="false">IF(ROW(AB133)-ROW(AB$2)+1&gt;COUNT(AC$1:AC$367),"",INDEX(AB:AB,SMALL(AC$1:AC$367,1+ROW(AB133)-ROW(AB$2))))</f>
        <v>Β-Α΄ Ξάνθης</v>
      </c>
      <c r="AE133" s="37" t="s">
        <v>1392</v>
      </c>
      <c r="AF133" s="37" t="n">
        <f aca="false">IF(COUNTIF('ΜΕΡΟΣ Β΄'!$A$2:$P$22,AE133)&gt;=1,"",ROW())</f>
        <v>133</v>
      </c>
      <c r="AG133" s="37" t="str">
        <f aca="false">IF(ROW(AE133)-ROW(AE$2)+1&gt;COUNT(AF$1:AF$359),"",INDEX(AE:AE,SMALL(AF$1:AF$359,1+ROW(AE133)-ROW(AE$2))))</f>
        <v>Β-Α΄ Ξάνθης</v>
      </c>
      <c r="AH133" s="299" t="s">
        <v>1392</v>
      </c>
      <c r="AI133" s="300" t="n">
        <f aca="false">IF(COUNTIF('ΜΕΡΟΣ Β΄'!$A$2:$P$22,AH133)&gt;=1,"",ROW())</f>
        <v>133</v>
      </c>
      <c r="AJ133" s="300" t="str">
        <f aca="false">IF(ROW(AH133)-ROW(AH$2)+1&gt;COUNT(AI$1:AI$359),"",INDEX(AH:AH,SMALL(AI$1:AI$359,1+ROW(AH133)-ROW(AH$2))))</f>
        <v>Β-Α΄ Ξάνθης</v>
      </c>
      <c r="AK133" s="4"/>
      <c r="AL133" s="4"/>
      <c r="AM133" s="321"/>
      <c r="AN133" s="321"/>
      <c r="AO133" s="321"/>
      <c r="AP133" s="321"/>
      <c r="AQ133" s="321"/>
      <c r="AR133" s="321"/>
      <c r="AS133" s="321"/>
      <c r="AT133" s="321"/>
      <c r="AU133" s="321"/>
      <c r="AV133" s="321"/>
      <c r="AW133" s="321"/>
      <c r="AX133" s="321"/>
      <c r="AY133" s="321"/>
      <c r="AZ133" s="321"/>
      <c r="BA133" s="321"/>
      <c r="BB133" s="321"/>
      <c r="BC133" s="321"/>
      <c r="BD133" s="321"/>
      <c r="BE133" s="321"/>
      <c r="BF133" s="321"/>
      <c r="BG133" s="321"/>
      <c r="BH133" s="321"/>
      <c r="BI133" s="321"/>
      <c r="BJ133" s="321"/>
      <c r="BK133" s="321"/>
      <c r="BL133" s="321"/>
      <c r="BM133" s="321"/>
      <c r="BN133" s="321"/>
      <c r="BO133" s="321"/>
      <c r="BP133" s="321"/>
      <c r="BQ133" s="321"/>
      <c r="BR133" s="321"/>
      <c r="BS133" s="321"/>
      <c r="BT133" s="321"/>
      <c r="BU133" s="321"/>
      <c r="BV133" s="321"/>
      <c r="BW133" s="321"/>
      <c r="BX133" s="321"/>
      <c r="BY133" s="321"/>
      <c r="BZ133" s="321"/>
      <c r="CA133" s="321"/>
      <c r="CB133" s="321"/>
      <c r="CC133" s="321"/>
      <c r="CD133" s="321"/>
      <c r="CE133" s="321"/>
      <c r="CF133" s="321"/>
      <c r="CG133" s="321"/>
      <c r="CH133" s="321"/>
      <c r="CI133" s="321"/>
      <c r="CJ133" s="321"/>
      <c r="CK133" s="321"/>
      <c r="CL133" s="321"/>
      <c r="CM133" s="321"/>
      <c r="CN133" s="321"/>
      <c r="CO133" s="321"/>
      <c r="CP133" s="321"/>
      <c r="CQ133" s="321"/>
      <c r="CR133" s="321"/>
      <c r="CS133" s="321"/>
      <c r="CT133" s="321"/>
      <c r="CU133" s="321"/>
      <c r="CV133" s="321"/>
      <c r="CW133" s="321"/>
      <c r="CX133" s="321"/>
      <c r="CY133" s="321"/>
      <c r="CZ133" s="321"/>
      <c r="DA133" s="321"/>
      <c r="DB133" s="321"/>
      <c r="DC133" s="321"/>
      <c r="DD133" s="321"/>
      <c r="DE133" s="321"/>
      <c r="DF133" s="321"/>
      <c r="DG133" s="321"/>
      <c r="DH133" s="321"/>
      <c r="DI133" s="321"/>
      <c r="DJ133" s="321"/>
      <c r="DK133" s="321"/>
      <c r="DL133" s="321"/>
      <c r="DM133" s="321"/>
      <c r="DN133" s="321"/>
      <c r="DO133" s="321"/>
      <c r="DP133" s="321"/>
      <c r="DQ133" s="321"/>
      <c r="DR133" s="321"/>
      <c r="DS133" s="321"/>
      <c r="DT133" s="321"/>
      <c r="DU133" s="321"/>
      <c r="DV133" s="321"/>
      <c r="DW133" s="321"/>
      <c r="DX133" s="321"/>
    </row>
    <row r="134" customFormat="false" ht="15.75" hidden="false" customHeight="false" outlineLevel="0" collapsed="false">
      <c r="A134" s="4"/>
      <c r="B134" s="344"/>
      <c r="C134" s="343"/>
      <c r="D134" s="4"/>
      <c r="E134" s="36" t="s">
        <v>365</v>
      </c>
      <c r="G134" s="299" t="s">
        <v>1393</v>
      </c>
      <c r="H134" s="300" t="n">
        <f aca="false">IF(COUNTIF('ΜΕΡΟΣ Β΄'!$A$2:$P$22,G134)&gt;=1,"",ROW())</f>
        <v>134</v>
      </c>
      <c r="I134" s="301" t="str">
        <f aca="false">IF(ROW(G134)-ROW(G$2)+1&gt;COUNT(H$1:H$161),"",INDEX(G:G,SMALL(H$1:H$161,1+ROW(G134)-ROW(G$2))))</f>
        <v>Α-Γ΄ Λάρισας - Μειωμένου Ωραρίου</v>
      </c>
      <c r="J134" s="302" t="s">
        <v>1391</v>
      </c>
      <c r="K134" s="37" t="n">
        <f aca="false">IF(COUNTIF('ΜΕΡΟΣ Β΄'!$A$2:$P$22,J134)&gt;=1,"",ROW())</f>
        <v>134</v>
      </c>
      <c r="L134" s="37" t="str">
        <f aca="false">IF(ROW(J134)-ROW(J$2)+1&gt;COUNT(K$1:K$163),"",INDEX(J:J,SMALL(K$1:K$163,1+ROW(J134)-ROW(J$2))))</f>
        <v>Α-Β΄ Λάρισας - Μειωμένου Ωραρίου</v>
      </c>
      <c r="M134" s="302" t="s">
        <v>1391</v>
      </c>
      <c r="N134" s="37" t="n">
        <f aca="false">IF(COUNTIF('ΜΕΡΟΣ Β΄'!$A$2:$P$22,M134)&gt;=1,"",ROW())</f>
        <v>134</v>
      </c>
      <c r="O134" s="37" t="str">
        <f aca="false">IF(ROW(M134)-ROW(M$2)+1&gt;COUNT(N$1:N$529),"",INDEX(M:M,SMALL(N$1:N$529,1+ROW(M134)-ROW(M$2))))</f>
        <v>Α-Β΄ Λάρισας - Μειωμένου Ωραρίου</v>
      </c>
      <c r="P134" s="299" t="s">
        <v>1391</v>
      </c>
      <c r="Q134" s="300" t="n">
        <f aca="false">IF(COUNTIF('ΜΕΡΟΣ Β΄'!$A$2:$P$22,P134)&gt;=1,"",ROW())</f>
        <v>134</v>
      </c>
      <c r="R134" s="300" t="str">
        <f aca="false">IF(ROW(P134)-ROW(P$2)+1&gt;COUNT(Q$1:Q$527),"",INDEX(P:P,SMALL(Q$1:Q$527,1+ROW(P134)-ROW(P$2))))</f>
        <v>Α-Β΄ Λάρισας - Μειωμένου Ωραρίου</v>
      </c>
      <c r="S134" s="302" t="s">
        <v>1391</v>
      </c>
      <c r="T134" s="37" t="n">
        <f aca="false">IF(COUNTIF('ΜΕΡΟΣ Β΄'!$A$2:$P$22,S134)&gt;=1,"",ROW())</f>
        <v>134</v>
      </c>
      <c r="U134" s="303" t="str">
        <f aca="false">IF(ROW(S134)-ROW(S$2)+1&gt;COUNT(T$1:T$549),"",INDEX(S:S,SMALL(T$1:T$549,1+ROW(S134)-ROW(S$2))))</f>
        <v>Α-Β΄ Λάρισας - Μειωμένου Ωραρίου</v>
      </c>
      <c r="V134" s="304" t="s">
        <v>1394</v>
      </c>
      <c r="W134" s="300" t="n">
        <f aca="false">IF(COUNTIF('ΜΕΡΟΣ Β΄'!$A$2:$P$22,V134)&gt;=1,"",ROW())</f>
        <v>134</v>
      </c>
      <c r="X134" s="301" t="str">
        <f aca="false">IF(ROW(V134)-ROW(V$2)+1&gt;COUNT(W$1:W$387),"",INDEX(V:V,SMALL(W$1:W$387,1+ROW(V134)-ROW(V$2))))</f>
        <v>Β-Β΄ Ξάνθης</v>
      </c>
      <c r="Y134" s="302" t="s">
        <v>1394</v>
      </c>
      <c r="Z134" s="37" t="n">
        <f aca="false">IF(COUNTIF('ΜΕΡΟΣ Β΄'!$A$2:$P$22,Y134)&gt;=1,"",ROW())</f>
        <v>134</v>
      </c>
      <c r="AA134" s="303" t="str">
        <f aca="false">IF(ROW(Y134)-ROW(Y$2)+1&gt;COUNT(Z$1:Z$365),"",INDEX(Y:Y,SMALL(Z$1:Z$365,1+ROW(Y134)-ROW(Y$2))))</f>
        <v>Β-Β΄ Ξάνθης</v>
      </c>
      <c r="AB134" s="313" t="s">
        <v>1394</v>
      </c>
      <c r="AC134" s="300" t="n">
        <f aca="false">IF(COUNTIF('ΜΕΡΟΣ Β΄'!$A$2:$P$22,AB134)&gt;=1,"",ROW())</f>
        <v>134</v>
      </c>
      <c r="AD134" s="301" t="str">
        <f aca="false">IF(ROW(AB134)-ROW(AB$2)+1&gt;COUNT(AC$1:AC$367),"",INDEX(AB:AB,SMALL(AC$1:AC$367,1+ROW(AB134)-ROW(AB$2))))</f>
        <v>Β-Β΄ Ξάνθης</v>
      </c>
      <c r="AE134" s="37" t="s">
        <v>1394</v>
      </c>
      <c r="AF134" s="37" t="n">
        <f aca="false">IF(COUNTIF('ΜΕΡΟΣ Β΄'!$A$2:$P$22,AE134)&gt;=1,"",ROW())</f>
        <v>134</v>
      </c>
      <c r="AG134" s="37" t="str">
        <f aca="false">IF(ROW(AE134)-ROW(AE$2)+1&gt;COUNT(AF$1:AF$359),"",INDEX(AE:AE,SMALL(AF$1:AF$359,1+ROW(AE134)-ROW(AE$2))))</f>
        <v>Β-Β΄ Ξάνθης</v>
      </c>
      <c r="AH134" s="299" t="s">
        <v>1394</v>
      </c>
      <c r="AI134" s="300" t="n">
        <f aca="false">IF(COUNTIF('ΜΕΡΟΣ Β΄'!$A$2:$P$22,AH134)&gt;=1,"",ROW())</f>
        <v>134</v>
      </c>
      <c r="AJ134" s="300" t="str">
        <f aca="false">IF(ROW(AH134)-ROW(AH$2)+1&gt;COUNT(AI$1:AI$359),"",INDEX(AH:AH,SMALL(AI$1:AI$359,1+ROW(AH134)-ROW(AH$2))))</f>
        <v>Β-Β΄ Ξάνθης</v>
      </c>
      <c r="AK134" s="4"/>
      <c r="AL134" s="4"/>
      <c r="AM134" s="321"/>
      <c r="AN134" s="321"/>
      <c r="AO134" s="321"/>
      <c r="AP134" s="321"/>
      <c r="AQ134" s="321"/>
      <c r="AR134" s="321"/>
      <c r="AS134" s="321"/>
      <c r="AT134" s="321"/>
      <c r="AU134" s="321"/>
      <c r="AV134" s="321"/>
      <c r="AW134" s="321"/>
      <c r="AX134" s="321"/>
      <c r="AY134" s="321"/>
      <c r="AZ134" s="321"/>
      <c r="BA134" s="321"/>
      <c r="BB134" s="321"/>
      <c r="BC134" s="321"/>
      <c r="BD134" s="321"/>
      <c r="BE134" s="321"/>
      <c r="BF134" s="321"/>
      <c r="BG134" s="321"/>
      <c r="BH134" s="321"/>
      <c r="BI134" s="321"/>
      <c r="BJ134" s="321"/>
      <c r="BK134" s="321"/>
      <c r="BL134" s="321"/>
      <c r="BM134" s="321"/>
      <c r="BN134" s="321"/>
      <c r="BO134" s="321"/>
      <c r="BP134" s="321"/>
      <c r="BQ134" s="321"/>
      <c r="BR134" s="321"/>
      <c r="BS134" s="321"/>
      <c r="BT134" s="321"/>
      <c r="BU134" s="321"/>
      <c r="BV134" s="321"/>
      <c r="BW134" s="321"/>
      <c r="BX134" s="321"/>
      <c r="BY134" s="321"/>
      <c r="BZ134" s="321"/>
      <c r="CA134" s="321"/>
      <c r="CB134" s="321"/>
      <c r="CC134" s="321"/>
      <c r="CD134" s="321"/>
      <c r="CE134" s="321"/>
      <c r="CF134" s="321"/>
      <c r="CG134" s="321"/>
      <c r="CH134" s="321"/>
      <c r="CI134" s="321"/>
      <c r="CJ134" s="321"/>
      <c r="CK134" s="321"/>
      <c r="CL134" s="321"/>
      <c r="CM134" s="321"/>
      <c r="CN134" s="321"/>
      <c r="CO134" s="321"/>
      <c r="CP134" s="321"/>
      <c r="CQ134" s="321"/>
      <c r="CR134" s="321"/>
      <c r="CS134" s="321"/>
      <c r="CT134" s="321"/>
      <c r="CU134" s="321"/>
      <c r="CV134" s="321"/>
      <c r="CW134" s="321"/>
      <c r="CX134" s="321"/>
      <c r="CY134" s="321"/>
      <c r="CZ134" s="321"/>
      <c r="DA134" s="321"/>
      <c r="DB134" s="321"/>
      <c r="DC134" s="321"/>
      <c r="DD134" s="321"/>
      <c r="DE134" s="321"/>
      <c r="DF134" s="321"/>
      <c r="DG134" s="321"/>
      <c r="DH134" s="321"/>
      <c r="DI134" s="321"/>
      <c r="DJ134" s="321"/>
      <c r="DK134" s="321"/>
      <c r="DL134" s="321"/>
      <c r="DM134" s="321"/>
      <c r="DN134" s="321"/>
      <c r="DO134" s="321"/>
      <c r="DP134" s="321"/>
      <c r="DQ134" s="321"/>
      <c r="DR134" s="321"/>
      <c r="DS134" s="321"/>
      <c r="DT134" s="321"/>
      <c r="DU134" s="321"/>
      <c r="DV134" s="321"/>
      <c r="DW134" s="321"/>
      <c r="DX134" s="321"/>
    </row>
    <row r="135" customFormat="false" ht="15.75" hidden="false" customHeight="false" outlineLevel="0" collapsed="false">
      <c r="B135" s="344"/>
      <c r="C135" s="343"/>
      <c r="D135" s="2"/>
      <c r="E135" s="36" t="s">
        <v>242</v>
      </c>
      <c r="G135" s="299" t="s">
        <v>1395</v>
      </c>
      <c r="H135" s="300" t="n">
        <f aca="false">IF(COUNTIF('ΜΕΡΟΣ Β΄'!$A$2:$P$22,G135)&gt;=1,"",ROW())</f>
        <v>135</v>
      </c>
      <c r="I135" s="301" t="str">
        <f aca="false">IF(ROW(G135)-ROW(G$2)+1&gt;COUNT(H$1:H$161),"",INDEX(G:G,SMALL(H$1:H$161,1+ROW(G135)-ROW(G$2))))</f>
        <v>Α-Δ΄ Λάρισας - Μειωμένου Ωραρίου</v>
      </c>
      <c r="J135" s="302" t="s">
        <v>1393</v>
      </c>
      <c r="K135" s="37" t="n">
        <f aca="false">IF(COUNTIF('ΜΕΡΟΣ Β΄'!$A$2:$P$22,J135)&gt;=1,"",ROW())</f>
        <v>135</v>
      </c>
      <c r="L135" s="37" t="str">
        <f aca="false">IF(ROW(J135)-ROW(J$2)+1&gt;COUNT(K$1:K$163),"",INDEX(J:J,SMALL(K$1:K$163,1+ROW(J135)-ROW(J$2))))</f>
        <v>Α-Γ΄ Λάρισας - Μειωμένου Ωραρίου</v>
      </c>
      <c r="M135" s="302" t="s">
        <v>1393</v>
      </c>
      <c r="N135" s="37" t="n">
        <f aca="false">IF(COUNTIF('ΜΕΡΟΣ Β΄'!$A$2:$P$22,M135)&gt;=1,"",ROW())</f>
        <v>135</v>
      </c>
      <c r="O135" s="37" t="str">
        <f aca="false">IF(ROW(M135)-ROW(M$2)+1&gt;COUNT(N$1:N$529),"",INDEX(M:M,SMALL(N$1:N$529,1+ROW(M135)-ROW(M$2))))</f>
        <v>Α-Γ΄ Λάρισας - Μειωμένου Ωραρίου</v>
      </c>
      <c r="P135" s="299" t="s">
        <v>1393</v>
      </c>
      <c r="Q135" s="300" t="n">
        <f aca="false">IF(COUNTIF('ΜΕΡΟΣ Β΄'!$A$2:$P$22,P135)&gt;=1,"",ROW())</f>
        <v>135</v>
      </c>
      <c r="R135" s="300" t="str">
        <f aca="false">IF(ROW(P135)-ROW(P$2)+1&gt;COUNT(Q$1:Q$527),"",INDEX(P:P,SMALL(Q$1:Q$527,1+ROW(P135)-ROW(P$2))))</f>
        <v>Α-Γ΄ Λάρισας - Μειωμένου Ωραρίου</v>
      </c>
      <c r="S135" s="302" t="s">
        <v>1393</v>
      </c>
      <c r="T135" s="37" t="n">
        <f aca="false">IF(COUNTIF('ΜΕΡΟΣ Β΄'!$A$2:$P$22,S135)&gt;=1,"",ROW())</f>
        <v>135</v>
      </c>
      <c r="U135" s="303" t="str">
        <f aca="false">IF(ROW(S135)-ROW(S$2)+1&gt;COUNT(T$1:T$549),"",INDEX(S:S,SMALL(T$1:T$549,1+ROW(S135)-ROW(S$2))))</f>
        <v>Α-Γ΄ Λάρισας - Μειωμένου Ωραρίου</v>
      </c>
      <c r="V135" s="304" t="s">
        <v>1396</v>
      </c>
      <c r="W135" s="300" t="n">
        <f aca="false">IF(COUNTIF('ΜΕΡΟΣ Β΄'!$A$2:$P$22,V135)&gt;=1,"",ROW())</f>
        <v>135</v>
      </c>
      <c r="X135" s="301" t="str">
        <f aca="false">IF(ROW(V135)-ROW(V$2)+1&gt;COUNT(W$1:W$387),"",INDEX(V:V,SMALL(W$1:W$387,1+ROW(V135)-ROW(V$2))))</f>
        <v>Β-Γ΄ Ξάνθης</v>
      </c>
      <c r="Y135" s="302" t="s">
        <v>1396</v>
      </c>
      <c r="Z135" s="37" t="n">
        <f aca="false">IF(COUNTIF('ΜΕΡΟΣ Β΄'!$A$2:$P$22,Y135)&gt;=1,"",ROW())</f>
        <v>135</v>
      </c>
      <c r="AA135" s="303" t="str">
        <f aca="false">IF(ROW(Y135)-ROW(Y$2)+1&gt;COUNT(Z$1:Z$365),"",INDEX(Y:Y,SMALL(Z$1:Z$365,1+ROW(Y135)-ROW(Y$2))))</f>
        <v>Β-Γ΄ Ξάνθης</v>
      </c>
      <c r="AB135" s="313" t="s">
        <v>1396</v>
      </c>
      <c r="AC135" s="300" t="n">
        <f aca="false">IF(COUNTIF('ΜΕΡΟΣ Β΄'!$A$2:$P$22,AB135)&gt;=1,"",ROW())</f>
        <v>135</v>
      </c>
      <c r="AD135" s="301" t="str">
        <f aca="false">IF(ROW(AB135)-ROW(AB$2)+1&gt;COUNT(AC$1:AC$367),"",INDEX(AB:AB,SMALL(AC$1:AC$367,1+ROW(AB135)-ROW(AB$2))))</f>
        <v>Β-Γ΄ Ξάνθης</v>
      </c>
      <c r="AE135" s="37" t="s">
        <v>1396</v>
      </c>
      <c r="AF135" s="37" t="n">
        <f aca="false">IF(COUNTIF('ΜΕΡΟΣ Β΄'!$A$2:$P$22,AE135)&gt;=1,"",ROW())</f>
        <v>135</v>
      </c>
      <c r="AG135" s="37" t="str">
        <f aca="false">IF(ROW(AE135)-ROW(AE$2)+1&gt;COUNT(AF$1:AF$359),"",INDEX(AE:AE,SMALL(AF$1:AF$359,1+ROW(AE135)-ROW(AE$2))))</f>
        <v>Β-Γ΄ Ξάνθης</v>
      </c>
      <c r="AH135" s="299" t="s">
        <v>1396</v>
      </c>
      <c r="AI135" s="300" t="n">
        <f aca="false">IF(COUNTIF('ΜΕΡΟΣ Β΄'!$A$2:$P$22,AH135)&gt;=1,"",ROW())</f>
        <v>135</v>
      </c>
      <c r="AJ135" s="300" t="str">
        <f aca="false">IF(ROW(AH135)-ROW(AH$2)+1&gt;COUNT(AI$1:AI$359),"",INDEX(AH:AH,SMALL(AI$1:AI$359,1+ROW(AH135)-ROW(AH$2))))</f>
        <v>Β-Γ΄ Ξάνθης</v>
      </c>
      <c r="AK135" s="2"/>
      <c r="AL135" s="2"/>
      <c r="AM135" s="321"/>
      <c r="AN135" s="321"/>
      <c r="AO135" s="321"/>
      <c r="AP135" s="321"/>
      <c r="AQ135" s="321"/>
      <c r="AR135" s="321"/>
      <c r="AS135" s="321"/>
      <c r="AT135" s="321"/>
      <c r="AU135" s="321"/>
      <c r="AV135" s="321"/>
      <c r="AW135" s="321"/>
      <c r="AX135" s="321"/>
      <c r="AY135" s="321"/>
      <c r="AZ135" s="321"/>
      <c r="BA135" s="321"/>
      <c r="BB135" s="321"/>
      <c r="BC135" s="321"/>
      <c r="BD135" s="321"/>
      <c r="BE135" s="321"/>
      <c r="BF135" s="321"/>
      <c r="BG135" s="321"/>
      <c r="BH135" s="321"/>
      <c r="BI135" s="321"/>
      <c r="BJ135" s="321"/>
      <c r="BK135" s="321"/>
      <c r="BL135" s="321"/>
      <c r="BM135" s="321"/>
      <c r="BN135" s="321"/>
      <c r="BO135" s="321"/>
      <c r="BP135" s="321"/>
      <c r="BQ135" s="321"/>
      <c r="BR135" s="321"/>
      <c r="BS135" s="321"/>
      <c r="BT135" s="321"/>
      <c r="BU135" s="321"/>
      <c r="BV135" s="321"/>
      <c r="BW135" s="321"/>
      <c r="BX135" s="321"/>
      <c r="BY135" s="321"/>
      <c r="BZ135" s="321"/>
      <c r="CA135" s="321"/>
      <c r="CB135" s="321"/>
      <c r="CC135" s="321"/>
      <c r="CD135" s="321"/>
      <c r="CE135" s="321"/>
      <c r="CF135" s="321"/>
      <c r="CG135" s="321"/>
      <c r="CH135" s="321"/>
      <c r="CI135" s="321"/>
      <c r="CJ135" s="321"/>
      <c r="CK135" s="321"/>
      <c r="CL135" s="321"/>
      <c r="CM135" s="321"/>
      <c r="CN135" s="321"/>
      <c r="CO135" s="321"/>
      <c r="CP135" s="321"/>
      <c r="CQ135" s="321"/>
      <c r="CR135" s="321"/>
      <c r="CS135" s="321"/>
      <c r="CT135" s="321"/>
      <c r="CU135" s="321"/>
      <c r="CV135" s="321"/>
      <c r="CW135" s="321"/>
      <c r="CX135" s="321"/>
      <c r="CY135" s="321"/>
      <c r="CZ135" s="321"/>
      <c r="DA135" s="321"/>
      <c r="DB135" s="321"/>
      <c r="DC135" s="321"/>
      <c r="DD135" s="321"/>
      <c r="DE135" s="321"/>
      <c r="DF135" s="321"/>
      <c r="DG135" s="321"/>
      <c r="DH135" s="321"/>
      <c r="DI135" s="321"/>
      <c r="DJ135" s="321"/>
      <c r="DK135" s="321"/>
      <c r="DL135" s="321"/>
      <c r="DM135" s="321"/>
      <c r="DN135" s="321"/>
      <c r="DO135" s="321"/>
      <c r="DP135" s="321"/>
      <c r="DQ135" s="321"/>
      <c r="DR135" s="321"/>
      <c r="DS135" s="321"/>
      <c r="DT135" s="321"/>
      <c r="DU135" s="321"/>
      <c r="DV135" s="321"/>
      <c r="DW135" s="321"/>
      <c r="DX135" s="321"/>
    </row>
    <row r="136" customFormat="false" ht="15.75" hidden="false" customHeight="false" outlineLevel="0" collapsed="false">
      <c r="B136" s="344"/>
      <c r="C136" s="343"/>
      <c r="D136" s="2"/>
      <c r="E136" s="36" t="s">
        <v>1397</v>
      </c>
      <c r="G136" s="299" t="s">
        <v>1398</v>
      </c>
      <c r="H136" s="300" t="n">
        <f aca="false">IF(COUNTIF('ΜΕΡΟΣ Β΄'!$A$2:$P$22,G136)&gt;=1,"",ROW())</f>
        <v>136</v>
      </c>
      <c r="I136" s="301" t="str">
        <f aca="false">IF(ROW(G136)-ROW(G$2)+1&gt;COUNT(H$1:H$161),"",INDEX(G:G,SMALL(H$1:H$161,1+ROW(G136)-ROW(G$2))))</f>
        <v>Α-Λασίθι - Μειωμένου Ωραρίου</v>
      </c>
      <c r="J136" s="302" t="s">
        <v>1395</v>
      </c>
      <c r="K136" s="37" t="n">
        <f aca="false">IF(COUNTIF('ΜΕΡΟΣ Β΄'!$A$2:$P$22,J136)&gt;=1,"",ROW())</f>
        <v>136</v>
      </c>
      <c r="L136" s="37" t="str">
        <f aca="false">IF(ROW(J136)-ROW(J$2)+1&gt;COUNT(K$1:K$163),"",INDEX(J:J,SMALL(K$1:K$163,1+ROW(J136)-ROW(J$2))))</f>
        <v>Α-Δ΄ Λάρισας - Μειωμένου Ωραρίου</v>
      </c>
      <c r="M136" s="302" t="s">
        <v>1395</v>
      </c>
      <c r="N136" s="37" t="n">
        <f aca="false">IF(COUNTIF('ΜΕΡΟΣ Β΄'!$A$2:$P$22,M136)&gt;=1,"",ROW())</f>
        <v>136</v>
      </c>
      <c r="O136" s="37" t="str">
        <f aca="false">IF(ROW(M136)-ROW(M$2)+1&gt;COUNT(N$1:N$529),"",INDEX(M:M,SMALL(N$1:N$529,1+ROW(M136)-ROW(M$2))))</f>
        <v>Α-Δ΄ Λάρισας - Μειωμένου Ωραρίου</v>
      </c>
      <c r="P136" s="299" t="s">
        <v>1395</v>
      </c>
      <c r="Q136" s="300" t="n">
        <f aca="false">IF(COUNTIF('ΜΕΡΟΣ Β΄'!$A$2:$P$22,P136)&gt;=1,"",ROW())</f>
        <v>136</v>
      </c>
      <c r="R136" s="300" t="str">
        <f aca="false">IF(ROW(P136)-ROW(P$2)+1&gt;COUNT(Q$1:Q$527),"",INDEX(P:P,SMALL(Q$1:Q$527,1+ROW(P136)-ROW(P$2))))</f>
        <v>Α-Δ΄ Λάρισας - Μειωμένου Ωραρίου</v>
      </c>
      <c r="S136" s="302" t="s">
        <v>1395</v>
      </c>
      <c r="T136" s="37" t="n">
        <f aca="false">IF(COUNTIF('ΜΕΡΟΣ Β΄'!$A$2:$P$22,S136)&gt;=1,"",ROW())</f>
        <v>136</v>
      </c>
      <c r="U136" s="303" t="str">
        <f aca="false">IF(ROW(S136)-ROW(S$2)+1&gt;COUNT(T$1:T$549),"",INDEX(S:S,SMALL(T$1:T$549,1+ROW(S136)-ROW(S$2))))</f>
        <v>Α-Δ΄ Λάρισας - Μειωμένου Ωραρίου</v>
      </c>
      <c r="V136" s="304" t="s">
        <v>1399</v>
      </c>
      <c r="W136" s="300" t="n">
        <f aca="false">IF(COUNTIF('ΜΕΡΟΣ Β΄'!$A$2:$P$22,V136)&gt;=1,"",ROW())</f>
        <v>136</v>
      </c>
      <c r="X136" s="301" t="str">
        <f aca="false">IF(ROW(V136)-ROW(V$2)+1&gt;COUNT(W$1:W$387),"",INDEX(V:V,SMALL(W$1:W$387,1+ROW(V136)-ROW(V$2))))</f>
        <v>Β-Α΄ Πέλλας</v>
      </c>
      <c r="Y136" s="302" t="s">
        <v>1399</v>
      </c>
      <c r="Z136" s="37" t="n">
        <f aca="false">IF(COUNTIF('ΜΕΡΟΣ Β΄'!$A$2:$P$22,Y136)&gt;=1,"",ROW())</f>
        <v>136</v>
      </c>
      <c r="AA136" s="303" t="str">
        <f aca="false">IF(ROW(Y136)-ROW(Y$2)+1&gt;COUNT(Z$1:Z$365),"",INDEX(Y:Y,SMALL(Z$1:Z$365,1+ROW(Y136)-ROW(Y$2))))</f>
        <v>Β-Α΄ Πέλλας</v>
      </c>
      <c r="AB136" s="313" t="s">
        <v>1399</v>
      </c>
      <c r="AC136" s="300" t="n">
        <f aca="false">IF(COUNTIF('ΜΕΡΟΣ Β΄'!$A$2:$P$22,AB136)&gt;=1,"",ROW())</f>
        <v>136</v>
      </c>
      <c r="AD136" s="301" t="str">
        <f aca="false">IF(ROW(AB136)-ROW(AB$2)+1&gt;COUNT(AC$1:AC$367),"",INDEX(AB:AB,SMALL(AC$1:AC$367,1+ROW(AB136)-ROW(AB$2))))</f>
        <v>Β-Α΄ Πέλλας</v>
      </c>
      <c r="AE136" s="37" t="s">
        <v>1399</v>
      </c>
      <c r="AF136" s="37" t="n">
        <f aca="false">IF(COUNTIF('ΜΕΡΟΣ Β΄'!$A$2:$P$22,AE136)&gt;=1,"",ROW())</f>
        <v>136</v>
      </c>
      <c r="AG136" s="37" t="str">
        <f aca="false">IF(ROW(AE136)-ROW(AE$2)+1&gt;COUNT(AF$1:AF$359),"",INDEX(AE:AE,SMALL(AF$1:AF$359,1+ROW(AE136)-ROW(AE$2))))</f>
        <v>Β-Α΄ Πέλλας</v>
      </c>
      <c r="AH136" s="299" t="s">
        <v>1399</v>
      </c>
      <c r="AI136" s="300" t="n">
        <f aca="false">IF(COUNTIF('ΜΕΡΟΣ Β΄'!$A$2:$P$22,AH136)&gt;=1,"",ROW())</f>
        <v>136</v>
      </c>
      <c r="AJ136" s="300" t="str">
        <f aca="false">IF(ROW(AH136)-ROW(AH$2)+1&gt;COUNT(AI$1:AI$359),"",INDEX(AH:AH,SMALL(AI$1:AI$359,1+ROW(AH136)-ROW(AH$2))))</f>
        <v>Β-Α΄ Πέλλας</v>
      </c>
      <c r="AK136" s="2"/>
      <c r="AL136" s="2"/>
      <c r="AM136" s="321"/>
      <c r="AN136" s="321"/>
      <c r="AO136" s="321"/>
      <c r="AP136" s="321"/>
      <c r="AQ136" s="321"/>
      <c r="AR136" s="321"/>
      <c r="AS136" s="321"/>
      <c r="AT136" s="321"/>
      <c r="AU136" s="321"/>
      <c r="AV136" s="321"/>
      <c r="AW136" s="321"/>
      <c r="AX136" s="321"/>
      <c r="AY136" s="321"/>
      <c r="AZ136" s="321"/>
      <c r="BA136" s="321"/>
      <c r="BB136" s="321"/>
      <c r="BC136" s="321"/>
      <c r="BD136" s="321"/>
      <c r="BE136" s="321"/>
      <c r="BF136" s="321"/>
      <c r="BG136" s="321"/>
      <c r="BH136" s="321"/>
      <c r="BI136" s="321"/>
      <c r="BJ136" s="321"/>
      <c r="BK136" s="321"/>
      <c r="BL136" s="321"/>
      <c r="BM136" s="321"/>
      <c r="BN136" s="321"/>
      <c r="BO136" s="321"/>
      <c r="BP136" s="321"/>
      <c r="BQ136" s="321"/>
      <c r="BR136" s="321"/>
      <c r="BS136" s="321"/>
      <c r="BT136" s="321"/>
      <c r="BU136" s="321"/>
      <c r="BV136" s="321"/>
      <c r="BW136" s="321"/>
      <c r="BX136" s="321"/>
      <c r="BY136" s="321"/>
      <c r="BZ136" s="321"/>
      <c r="CA136" s="321"/>
      <c r="CB136" s="321"/>
      <c r="CC136" s="321"/>
      <c r="CD136" s="321"/>
      <c r="CE136" s="321"/>
      <c r="CF136" s="321"/>
      <c r="CG136" s="321"/>
      <c r="CH136" s="321"/>
      <c r="CI136" s="321"/>
      <c r="CJ136" s="321"/>
      <c r="CK136" s="321"/>
      <c r="CL136" s="321"/>
      <c r="CM136" s="321"/>
      <c r="CN136" s="321"/>
      <c r="CO136" s="321"/>
      <c r="CP136" s="321"/>
      <c r="CQ136" s="321"/>
      <c r="CR136" s="321"/>
      <c r="CS136" s="321"/>
      <c r="CT136" s="321"/>
      <c r="CU136" s="321"/>
      <c r="CV136" s="321"/>
      <c r="CW136" s="321"/>
      <c r="CX136" s="321"/>
      <c r="CY136" s="321"/>
      <c r="CZ136" s="321"/>
      <c r="DA136" s="321"/>
      <c r="DB136" s="321"/>
      <c r="DC136" s="321"/>
      <c r="DD136" s="321"/>
      <c r="DE136" s="321"/>
      <c r="DF136" s="321"/>
      <c r="DG136" s="321"/>
      <c r="DH136" s="321"/>
      <c r="DI136" s="321"/>
      <c r="DJ136" s="321"/>
      <c r="DK136" s="321"/>
      <c r="DL136" s="321"/>
      <c r="DM136" s="321"/>
      <c r="DN136" s="321"/>
      <c r="DO136" s="321"/>
      <c r="DP136" s="321"/>
      <c r="DQ136" s="321"/>
      <c r="DR136" s="321"/>
      <c r="DS136" s="321"/>
      <c r="DT136" s="321"/>
      <c r="DU136" s="321"/>
      <c r="DV136" s="321"/>
      <c r="DW136" s="321"/>
      <c r="DX136" s="321"/>
    </row>
    <row r="137" customFormat="false" ht="15.75" hidden="false" customHeight="false" outlineLevel="0" collapsed="false">
      <c r="B137" s="344"/>
      <c r="C137" s="343"/>
      <c r="D137" s="2"/>
      <c r="E137" s="36" t="s">
        <v>244</v>
      </c>
      <c r="G137" s="299" t="s">
        <v>1400</v>
      </c>
      <c r="H137" s="300" t="n">
        <f aca="false">IF(COUNTIF('ΜΕΡΟΣ Β΄'!$A$2:$P$22,G137)&gt;=1,"",ROW())</f>
        <v>137</v>
      </c>
      <c r="I137" s="301" t="str">
        <f aca="false">IF(ROW(G137)-ROW(G$2)+1&gt;COUNT(H$1:H$161),"",INDEX(G:G,SMALL(H$1:H$161,1+ROW(G137)-ROW(G$2))))</f>
        <v>Α-Α΄ Λέσβου - Μειωμένου Ωραρίου</v>
      </c>
      <c r="J137" s="302" t="s">
        <v>1398</v>
      </c>
      <c r="K137" s="37" t="n">
        <f aca="false">IF(COUNTIF('ΜΕΡΟΣ Β΄'!$A$2:$P$22,J137)&gt;=1,"",ROW())</f>
        <v>137</v>
      </c>
      <c r="L137" s="37" t="str">
        <f aca="false">IF(ROW(J137)-ROW(J$2)+1&gt;COUNT(K$1:K$163),"",INDEX(J:J,SMALL(K$1:K$163,1+ROW(J137)-ROW(J$2))))</f>
        <v>Α-Λασίθι - Μειωμένου Ωραρίου</v>
      </c>
      <c r="M137" s="302" t="s">
        <v>1398</v>
      </c>
      <c r="N137" s="37" t="n">
        <f aca="false">IF(COUNTIF('ΜΕΡΟΣ Β΄'!$A$2:$P$22,M137)&gt;=1,"",ROW())</f>
        <v>137</v>
      </c>
      <c r="O137" s="37" t="str">
        <f aca="false">IF(ROW(M137)-ROW(M$2)+1&gt;COUNT(N$1:N$529),"",INDEX(M:M,SMALL(N$1:N$529,1+ROW(M137)-ROW(M$2))))</f>
        <v>Α-Λασίθι - Μειωμένου Ωραρίου</v>
      </c>
      <c r="P137" s="299" t="s">
        <v>1398</v>
      </c>
      <c r="Q137" s="300" t="n">
        <f aca="false">IF(COUNTIF('ΜΕΡΟΣ Β΄'!$A$2:$P$22,P137)&gt;=1,"",ROW())</f>
        <v>137</v>
      </c>
      <c r="R137" s="300" t="str">
        <f aca="false">IF(ROW(P137)-ROW(P$2)+1&gt;COUNT(Q$1:Q$527),"",INDEX(P:P,SMALL(Q$1:Q$527,1+ROW(P137)-ROW(P$2))))</f>
        <v>Α-Λασίθι - Μειωμένου Ωραρίου</v>
      </c>
      <c r="S137" s="302" t="s">
        <v>1398</v>
      </c>
      <c r="T137" s="37" t="n">
        <f aca="false">IF(COUNTIF('ΜΕΡΟΣ Β΄'!$A$2:$P$22,S137)&gt;=1,"",ROW())</f>
        <v>137</v>
      </c>
      <c r="U137" s="303" t="str">
        <f aca="false">IF(ROW(S137)-ROW(S$2)+1&gt;COUNT(T$1:T$549),"",INDEX(S:S,SMALL(T$1:T$549,1+ROW(S137)-ROW(S$2))))</f>
        <v>Α-Λασίθι - Μειωμένου Ωραρίου</v>
      </c>
      <c r="V137" s="304" t="s">
        <v>1401</v>
      </c>
      <c r="W137" s="300" t="n">
        <f aca="false">IF(COUNTIF('ΜΕΡΟΣ Β΄'!$A$2:$P$22,V137)&gt;=1,"",ROW())</f>
        <v>137</v>
      </c>
      <c r="X137" s="301" t="str">
        <f aca="false">IF(ROW(V137)-ROW(V$2)+1&gt;COUNT(W$1:W$387),"",INDEX(V:V,SMALL(W$1:W$387,1+ROW(V137)-ROW(V$2))))</f>
        <v>Β-Β΄ Πέλλας</v>
      </c>
      <c r="Y137" s="302" t="s">
        <v>1401</v>
      </c>
      <c r="Z137" s="37" t="n">
        <f aca="false">IF(COUNTIF('ΜΕΡΟΣ Β΄'!$A$2:$P$22,Y137)&gt;=1,"",ROW())</f>
        <v>137</v>
      </c>
      <c r="AA137" s="303" t="str">
        <f aca="false">IF(ROW(Y137)-ROW(Y$2)+1&gt;COUNT(Z$1:Z$365),"",INDEX(Y:Y,SMALL(Z$1:Z$365,1+ROW(Y137)-ROW(Y$2))))</f>
        <v>Β-Β΄ Πέλλας</v>
      </c>
      <c r="AB137" s="313" t="s">
        <v>1401</v>
      </c>
      <c r="AC137" s="300" t="n">
        <f aca="false">IF(COUNTIF('ΜΕΡΟΣ Β΄'!$A$2:$P$22,AB137)&gt;=1,"",ROW())</f>
        <v>137</v>
      </c>
      <c r="AD137" s="301" t="str">
        <f aca="false">IF(ROW(AB137)-ROW(AB$2)+1&gt;COUNT(AC$1:AC$367),"",INDEX(AB:AB,SMALL(AC$1:AC$367,1+ROW(AB137)-ROW(AB$2))))</f>
        <v>Β-Β΄ Πέλλας</v>
      </c>
      <c r="AE137" s="37" t="s">
        <v>1401</v>
      </c>
      <c r="AF137" s="37" t="n">
        <f aca="false">IF(COUNTIF('ΜΕΡΟΣ Β΄'!$A$2:$P$22,AE137)&gt;=1,"",ROW())</f>
        <v>137</v>
      </c>
      <c r="AG137" s="37" t="str">
        <f aca="false">IF(ROW(AE137)-ROW(AE$2)+1&gt;COUNT(AF$1:AF$359),"",INDEX(AE:AE,SMALL(AF$1:AF$359,1+ROW(AE137)-ROW(AE$2))))</f>
        <v>Β-Β΄ Πέλλας</v>
      </c>
      <c r="AH137" s="299" t="s">
        <v>1401</v>
      </c>
      <c r="AI137" s="300" t="n">
        <f aca="false">IF(COUNTIF('ΜΕΡΟΣ Β΄'!$A$2:$P$22,AH137)&gt;=1,"",ROW())</f>
        <v>137</v>
      </c>
      <c r="AJ137" s="300" t="str">
        <f aca="false">IF(ROW(AH137)-ROW(AH$2)+1&gt;COUNT(AI$1:AI$359),"",INDEX(AH:AH,SMALL(AI$1:AI$359,1+ROW(AH137)-ROW(AH$2))))</f>
        <v>Β-Β΄ Πέλλας</v>
      </c>
      <c r="AK137" s="2"/>
      <c r="AL137" s="2"/>
      <c r="AM137" s="321"/>
      <c r="AN137" s="321"/>
      <c r="AO137" s="321"/>
      <c r="AP137" s="321"/>
      <c r="AQ137" s="321"/>
      <c r="AR137" s="321"/>
      <c r="AS137" s="321"/>
      <c r="AT137" s="321"/>
      <c r="AU137" s="321"/>
      <c r="AV137" s="321"/>
      <c r="AW137" s="321"/>
      <c r="AX137" s="321"/>
      <c r="AY137" s="321"/>
      <c r="AZ137" s="321"/>
      <c r="BA137" s="321"/>
      <c r="BB137" s="321"/>
      <c r="BC137" s="321"/>
      <c r="BD137" s="321"/>
      <c r="BE137" s="321"/>
      <c r="BF137" s="321"/>
      <c r="BG137" s="321"/>
      <c r="BH137" s="321"/>
      <c r="BI137" s="321"/>
      <c r="BJ137" s="321"/>
      <c r="BK137" s="321"/>
      <c r="BL137" s="321"/>
      <c r="BM137" s="321"/>
      <c r="BN137" s="321"/>
      <c r="BO137" s="321"/>
      <c r="BP137" s="321"/>
      <c r="BQ137" s="321"/>
      <c r="BR137" s="321"/>
      <c r="BS137" s="321"/>
      <c r="BT137" s="321"/>
      <c r="BU137" s="321"/>
      <c r="BV137" s="321"/>
      <c r="BW137" s="321"/>
      <c r="BX137" s="321"/>
      <c r="BY137" s="321"/>
      <c r="BZ137" s="321"/>
      <c r="CA137" s="321"/>
      <c r="CB137" s="321"/>
      <c r="CC137" s="321"/>
      <c r="CD137" s="321"/>
      <c r="CE137" s="321"/>
      <c r="CF137" s="321"/>
      <c r="CG137" s="321"/>
      <c r="CH137" s="321"/>
      <c r="CI137" s="321"/>
      <c r="CJ137" s="321"/>
      <c r="CK137" s="321"/>
      <c r="CL137" s="321"/>
      <c r="CM137" s="321"/>
      <c r="CN137" s="321"/>
      <c r="CO137" s="321"/>
      <c r="CP137" s="321"/>
      <c r="CQ137" s="321"/>
      <c r="CR137" s="321"/>
      <c r="CS137" s="321"/>
      <c r="CT137" s="321"/>
      <c r="CU137" s="321"/>
      <c r="CV137" s="321"/>
      <c r="CW137" s="321"/>
      <c r="CX137" s="321"/>
      <c r="CY137" s="321"/>
      <c r="CZ137" s="321"/>
      <c r="DA137" s="321"/>
      <c r="DB137" s="321"/>
      <c r="DC137" s="321"/>
      <c r="DD137" s="321"/>
      <c r="DE137" s="321"/>
      <c r="DF137" s="321"/>
      <c r="DG137" s="321"/>
      <c r="DH137" s="321"/>
      <c r="DI137" s="321"/>
      <c r="DJ137" s="321"/>
      <c r="DK137" s="321"/>
      <c r="DL137" s="321"/>
      <c r="DM137" s="321"/>
      <c r="DN137" s="321"/>
      <c r="DO137" s="321"/>
      <c r="DP137" s="321"/>
      <c r="DQ137" s="321"/>
      <c r="DR137" s="321"/>
      <c r="DS137" s="321"/>
      <c r="DT137" s="321"/>
      <c r="DU137" s="321"/>
      <c r="DV137" s="321"/>
      <c r="DW137" s="321"/>
      <c r="DX137" s="321"/>
    </row>
    <row r="138" customFormat="false" ht="15.75" hidden="false" customHeight="false" outlineLevel="0" collapsed="false">
      <c r="B138" s="344"/>
      <c r="C138" s="343"/>
      <c r="D138" s="2"/>
      <c r="E138" s="36" t="s">
        <v>245</v>
      </c>
      <c r="G138" s="299" t="s">
        <v>1402</v>
      </c>
      <c r="H138" s="300" t="n">
        <f aca="false">IF(COUNTIF('ΜΕΡΟΣ Β΄'!$A$2:$P$22,G138)&gt;=1,"",ROW())</f>
        <v>138</v>
      </c>
      <c r="I138" s="301" t="str">
        <f aca="false">IF(ROW(G138)-ROW(G$2)+1&gt;COUNT(H$1:H$161),"",INDEX(G:G,SMALL(H$1:H$161,1+ROW(G138)-ROW(G$2))))</f>
        <v>Α-Β΄ Λέσβου - Μειωμένου Ωραρίου</v>
      </c>
      <c r="J138" s="302" t="s">
        <v>1400</v>
      </c>
      <c r="K138" s="37" t="n">
        <f aca="false">IF(COUNTIF('ΜΕΡΟΣ Β΄'!$A$2:$P$22,J138)&gt;=1,"",ROW())</f>
        <v>138</v>
      </c>
      <c r="L138" s="37" t="str">
        <f aca="false">IF(ROW(J138)-ROW(J$2)+1&gt;COUNT(K$1:K$163),"",INDEX(J:J,SMALL(K$1:K$163,1+ROW(J138)-ROW(J$2))))</f>
        <v>Α-Α΄ Λέσβου - Μειωμένου Ωραρίου</v>
      </c>
      <c r="M138" s="302" t="s">
        <v>1400</v>
      </c>
      <c r="N138" s="37" t="n">
        <f aca="false">IF(COUNTIF('ΜΕΡΟΣ Β΄'!$A$2:$P$22,M138)&gt;=1,"",ROW())</f>
        <v>138</v>
      </c>
      <c r="O138" s="37" t="str">
        <f aca="false">IF(ROW(M138)-ROW(M$2)+1&gt;COUNT(N$1:N$529),"",INDEX(M:M,SMALL(N$1:N$529,1+ROW(M138)-ROW(M$2))))</f>
        <v>Α-Α΄ Λέσβου - Μειωμένου Ωραρίου</v>
      </c>
      <c r="P138" s="299" t="s">
        <v>1400</v>
      </c>
      <c r="Q138" s="300" t="n">
        <f aca="false">IF(COUNTIF('ΜΕΡΟΣ Β΄'!$A$2:$P$22,P138)&gt;=1,"",ROW())</f>
        <v>138</v>
      </c>
      <c r="R138" s="300" t="str">
        <f aca="false">IF(ROW(P138)-ROW(P$2)+1&gt;COUNT(Q$1:Q$527),"",INDEX(P:P,SMALL(Q$1:Q$527,1+ROW(P138)-ROW(P$2))))</f>
        <v>Α-Α΄ Λέσβου - Μειωμένου Ωραρίου</v>
      </c>
      <c r="S138" s="302" t="s">
        <v>1400</v>
      </c>
      <c r="T138" s="37" t="n">
        <f aca="false">IF(COUNTIF('ΜΕΡΟΣ Β΄'!$A$2:$P$22,S138)&gt;=1,"",ROW())</f>
        <v>138</v>
      </c>
      <c r="U138" s="303" t="str">
        <f aca="false">IF(ROW(S138)-ROW(S$2)+1&gt;COUNT(T$1:T$549),"",INDEX(S:S,SMALL(T$1:T$549,1+ROW(S138)-ROW(S$2))))</f>
        <v>Α-Α΄ Λέσβου - Μειωμένου Ωραρίου</v>
      </c>
      <c r="V138" s="304" t="s">
        <v>1403</v>
      </c>
      <c r="W138" s="300" t="n">
        <f aca="false">IF(COUNTIF('ΜΕΡΟΣ Β΄'!$A$2:$P$22,V138)&gt;=1,"",ROW())</f>
        <v>138</v>
      </c>
      <c r="X138" s="301" t="str">
        <f aca="false">IF(ROW(V138)-ROW(V$2)+1&gt;COUNT(W$1:W$387),"",INDEX(V:V,SMALL(W$1:W$387,1+ROW(V138)-ROW(V$2))))</f>
        <v>Β-Γ΄ Πέλλας</v>
      </c>
      <c r="Y138" s="302" t="s">
        <v>1403</v>
      </c>
      <c r="Z138" s="37" t="n">
        <f aca="false">IF(COUNTIF('ΜΕΡΟΣ Β΄'!$A$2:$P$22,Y138)&gt;=1,"",ROW())</f>
        <v>138</v>
      </c>
      <c r="AA138" s="303" t="str">
        <f aca="false">IF(ROW(Y138)-ROW(Y$2)+1&gt;COUNT(Z$1:Z$365),"",INDEX(Y:Y,SMALL(Z$1:Z$365,1+ROW(Y138)-ROW(Y$2))))</f>
        <v>Β-Γ΄ Πέλλας</v>
      </c>
      <c r="AB138" s="313" t="s">
        <v>1403</v>
      </c>
      <c r="AC138" s="300" t="n">
        <f aca="false">IF(COUNTIF('ΜΕΡΟΣ Β΄'!$A$2:$P$22,AB138)&gt;=1,"",ROW())</f>
        <v>138</v>
      </c>
      <c r="AD138" s="301" t="str">
        <f aca="false">IF(ROW(AB138)-ROW(AB$2)+1&gt;COUNT(AC$1:AC$367),"",INDEX(AB:AB,SMALL(AC$1:AC$367,1+ROW(AB138)-ROW(AB$2))))</f>
        <v>Β-Γ΄ Πέλλας</v>
      </c>
      <c r="AE138" s="37" t="s">
        <v>1403</v>
      </c>
      <c r="AF138" s="37" t="n">
        <f aca="false">IF(COUNTIF('ΜΕΡΟΣ Β΄'!$A$2:$P$22,AE138)&gt;=1,"",ROW())</f>
        <v>138</v>
      </c>
      <c r="AG138" s="37" t="str">
        <f aca="false">IF(ROW(AE138)-ROW(AE$2)+1&gt;COUNT(AF$1:AF$359),"",INDEX(AE:AE,SMALL(AF$1:AF$359,1+ROW(AE138)-ROW(AE$2))))</f>
        <v>Β-Γ΄ Πέλλας</v>
      </c>
      <c r="AH138" s="299" t="s">
        <v>1403</v>
      </c>
      <c r="AI138" s="300" t="n">
        <f aca="false">IF(COUNTIF('ΜΕΡΟΣ Β΄'!$A$2:$P$22,AH138)&gt;=1,"",ROW())</f>
        <v>138</v>
      </c>
      <c r="AJ138" s="300" t="str">
        <f aca="false">IF(ROW(AH138)-ROW(AH$2)+1&gt;COUNT(AI$1:AI$359),"",INDEX(AH:AH,SMALL(AI$1:AI$359,1+ROW(AH138)-ROW(AH$2))))</f>
        <v>Β-Γ΄ Πέλλας</v>
      </c>
      <c r="AK138" s="2"/>
      <c r="AL138" s="2"/>
      <c r="AM138" s="321"/>
      <c r="AN138" s="321"/>
      <c r="AO138" s="321"/>
      <c r="AP138" s="321"/>
      <c r="AQ138" s="321"/>
      <c r="AR138" s="321"/>
      <c r="AS138" s="321"/>
      <c r="AT138" s="321"/>
      <c r="AU138" s="321"/>
      <c r="AV138" s="321"/>
      <c r="AW138" s="321"/>
      <c r="AX138" s="321"/>
      <c r="AY138" s="321"/>
      <c r="AZ138" s="321"/>
      <c r="BA138" s="321"/>
      <c r="BB138" s="321"/>
      <c r="BC138" s="321"/>
      <c r="BD138" s="321"/>
      <c r="BE138" s="321"/>
      <c r="BF138" s="321"/>
      <c r="BG138" s="321"/>
      <c r="BH138" s="321"/>
      <c r="BI138" s="321"/>
      <c r="BJ138" s="321"/>
      <c r="BK138" s="321"/>
      <c r="BL138" s="321"/>
      <c r="BM138" s="321"/>
      <c r="BN138" s="321"/>
      <c r="BO138" s="321"/>
      <c r="BP138" s="321"/>
      <c r="BQ138" s="321"/>
      <c r="BR138" s="321"/>
      <c r="BS138" s="321"/>
      <c r="BT138" s="321"/>
      <c r="BU138" s="321"/>
      <c r="BV138" s="321"/>
      <c r="BW138" s="321"/>
      <c r="BX138" s="321"/>
      <c r="BY138" s="321"/>
      <c r="BZ138" s="321"/>
      <c r="CA138" s="321"/>
      <c r="CB138" s="321"/>
      <c r="CC138" s="321"/>
      <c r="CD138" s="321"/>
      <c r="CE138" s="321"/>
      <c r="CF138" s="321"/>
      <c r="CG138" s="321"/>
      <c r="CH138" s="321"/>
      <c r="CI138" s="321"/>
      <c r="CJ138" s="321"/>
      <c r="CK138" s="321"/>
      <c r="CL138" s="321"/>
      <c r="CM138" s="321"/>
      <c r="CN138" s="321"/>
      <c r="CO138" s="321"/>
      <c r="CP138" s="321"/>
      <c r="CQ138" s="321"/>
      <c r="CR138" s="321"/>
      <c r="CS138" s="321"/>
      <c r="CT138" s="321"/>
      <c r="CU138" s="321"/>
      <c r="CV138" s="321"/>
      <c r="CW138" s="321"/>
      <c r="CX138" s="321"/>
      <c r="CY138" s="321"/>
      <c r="CZ138" s="321"/>
      <c r="DA138" s="321"/>
      <c r="DB138" s="321"/>
      <c r="DC138" s="321"/>
      <c r="DD138" s="321"/>
      <c r="DE138" s="321"/>
      <c r="DF138" s="321"/>
      <c r="DG138" s="321"/>
      <c r="DH138" s="321"/>
      <c r="DI138" s="321"/>
      <c r="DJ138" s="321"/>
      <c r="DK138" s="321"/>
      <c r="DL138" s="321"/>
      <c r="DM138" s="321"/>
      <c r="DN138" s="321"/>
      <c r="DO138" s="321"/>
      <c r="DP138" s="321"/>
      <c r="DQ138" s="321"/>
      <c r="DR138" s="321"/>
      <c r="DS138" s="321"/>
      <c r="DT138" s="321"/>
      <c r="DU138" s="321"/>
      <c r="DV138" s="321"/>
      <c r="DW138" s="321"/>
      <c r="DX138" s="321"/>
    </row>
    <row r="139" customFormat="false" ht="15.75" hidden="false" customHeight="false" outlineLevel="0" collapsed="false">
      <c r="B139" s="344"/>
      <c r="C139" s="343"/>
      <c r="D139" s="2"/>
      <c r="E139" s="36" t="s">
        <v>246</v>
      </c>
      <c r="G139" s="299" t="s">
        <v>1404</v>
      </c>
      <c r="H139" s="300" t="n">
        <f aca="false">IF(COUNTIF('ΜΕΡΟΣ Β΄'!$A$2:$P$22,G139)&gt;=1,"",ROW())</f>
        <v>139</v>
      </c>
      <c r="I139" s="301" t="str">
        <f aca="false">IF(ROW(G139)-ROW(G$2)+1&gt;COUNT(H$1:H$161),"",INDEX(G:G,SMALL(H$1:H$161,1+ROW(G139)-ROW(G$2))))</f>
        <v>Α-Λευκάδα - Μειωμένου Ωραρίου</v>
      </c>
      <c r="J139" s="302" t="s">
        <v>1402</v>
      </c>
      <c r="K139" s="37" t="n">
        <f aca="false">IF(COUNTIF('ΜΕΡΟΣ Β΄'!$A$2:$P$22,J139)&gt;=1,"",ROW())</f>
        <v>139</v>
      </c>
      <c r="L139" s="37" t="str">
        <f aca="false">IF(ROW(J139)-ROW(J$2)+1&gt;COUNT(K$1:K$163),"",INDEX(J:J,SMALL(K$1:K$163,1+ROW(J139)-ROW(J$2))))</f>
        <v>Α-Β΄ Λέσβου - Μειωμένου Ωραρίου</v>
      </c>
      <c r="M139" s="302" t="s">
        <v>1402</v>
      </c>
      <c r="N139" s="37" t="n">
        <f aca="false">IF(COUNTIF('ΜΕΡΟΣ Β΄'!$A$2:$P$22,M139)&gt;=1,"",ROW())</f>
        <v>139</v>
      </c>
      <c r="O139" s="37" t="str">
        <f aca="false">IF(ROW(M139)-ROW(M$2)+1&gt;COUNT(N$1:N$529),"",INDEX(M:M,SMALL(N$1:N$529,1+ROW(M139)-ROW(M$2))))</f>
        <v>Α-Β΄ Λέσβου - Μειωμένου Ωραρίου</v>
      </c>
      <c r="P139" s="299" t="s">
        <v>1402</v>
      </c>
      <c r="Q139" s="300" t="n">
        <f aca="false">IF(COUNTIF('ΜΕΡΟΣ Β΄'!$A$2:$P$22,P139)&gt;=1,"",ROW())</f>
        <v>139</v>
      </c>
      <c r="R139" s="300" t="str">
        <f aca="false">IF(ROW(P139)-ROW(P$2)+1&gt;COUNT(Q$1:Q$527),"",INDEX(P:P,SMALL(Q$1:Q$527,1+ROW(P139)-ROW(P$2))))</f>
        <v>Α-Β΄ Λέσβου - Μειωμένου Ωραρίου</v>
      </c>
      <c r="S139" s="302" t="s">
        <v>1402</v>
      </c>
      <c r="T139" s="37" t="n">
        <f aca="false">IF(COUNTIF('ΜΕΡΟΣ Β΄'!$A$2:$P$22,S139)&gt;=1,"",ROW())</f>
        <v>139</v>
      </c>
      <c r="U139" s="303" t="str">
        <f aca="false">IF(ROW(S139)-ROW(S$2)+1&gt;COUNT(T$1:T$549),"",INDEX(S:S,SMALL(T$1:T$549,1+ROW(S139)-ROW(S$2))))</f>
        <v>Α-Β΄ Λέσβου - Μειωμένου Ωραρίου</v>
      </c>
      <c r="V139" s="304" t="s">
        <v>1405</v>
      </c>
      <c r="W139" s="300" t="n">
        <f aca="false">IF(COUNTIF('ΜΕΡΟΣ Β΄'!$A$2:$P$22,V139)&gt;=1,"",ROW())</f>
        <v>139</v>
      </c>
      <c r="X139" s="301" t="str">
        <f aca="false">IF(ROW(V139)-ROW(V$2)+1&gt;COUNT(W$1:W$387),"",INDEX(V:V,SMALL(W$1:W$387,1+ROW(V139)-ROW(V$2))))</f>
        <v>Β-Δ΄ Πέλλας</v>
      </c>
      <c r="Y139" s="302" t="s">
        <v>1405</v>
      </c>
      <c r="Z139" s="37" t="n">
        <f aca="false">IF(COUNTIF('ΜΕΡΟΣ Β΄'!$A$2:$P$22,Y139)&gt;=1,"",ROW())</f>
        <v>139</v>
      </c>
      <c r="AA139" s="303" t="str">
        <f aca="false">IF(ROW(Y139)-ROW(Y$2)+1&gt;COUNT(Z$1:Z$365),"",INDEX(Y:Y,SMALL(Z$1:Z$365,1+ROW(Y139)-ROW(Y$2))))</f>
        <v>Β-Δ΄ Πέλλας</v>
      </c>
      <c r="AB139" s="313" t="s">
        <v>1405</v>
      </c>
      <c r="AC139" s="300" t="n">
        <f aca="false">IF(COUNTIF('ΜΕΡΟΣ Β΄'!$A$2:$P$22,AB139)&gt;=1,"",ROW())</f>
        <v>139</v>
      </c>
      <c r="AD139" s="301" t="str">
        <f aca="false">IF(ROW(AB139)-ROW(AB$2)+1&gt;COUNT(AC$1:AC$367),"",INDEX(AB:AB,SMALL(AC$1:AC$367,1+ROW(AB139)-ROW(AB$2))))</f>
        <v>Β-Δ΄ Πέλλας</v>
      </c>
      <c r="AE139" s="37" t="s">
        <v>1405</v>
      </c>
      <c r="AF139" s="37" t="n">
        <f aca="false">IF(COUNTIF('ΜΕΡΟΣ Β΄'!$A$2:$P$22,AE139)&gt;=1,"",ROW())</f>
        <v>139</v>
      </c>
      <c r="AG139" s="37" t="str">
        <f aca="false">IF(ROW(AE139)-ROW(AE$2)+1&gt;COUNT(AF$1:AF$359),"",INDEX(AE:AE,SMALL(AF$1:AF$359,1+ROW(AE139)-ROW(AE$2))))</f>
        <v>Β-Δ΄ Πέλλας</v>
      </c>
      <c r="AH139" s="299" t="s">
        <v>1405</v>
      </c>
      <c r="AI139" s="300" t="n">
        <f aca="false">IF(COUNTIF('ΜΕΡΟΣ Β΄'!$A$2:$P$22,AH139)&gt;=1,"",ROW())</f>
        <v>139</v>
      </c>
      <c r="AJ139" s="300" t="str">
        <f aca="false">IF(ROW(AH139)-ROW(AH$2)+1&gt;COUNT(AI$1:AI$359),"",INDEX(AH:AH,SMALL(AI$1:AI$359,1+ROW(AH139)-ROW(AH$2))))</f>
        <v>Β-Δ΄ Πέλλας</v>
      </c>
      <c r="AK139" s="2"/>
      <c r="AL139" s="2"/>
      <c r="AM139" s="321"/>
      <c r="AN139" s="321"/>
      <c r="AO139" s="321"/>
      <c r="AP139" s="321"/>
      <c r="AQ139" s="321"/>
      <c r="AR139" s="321"/>
      <c r="AS139" s="321"/>
      <c r="AT139" s="321"/>
      <c r="AU139" s="321"/>
      <c r="AV139" s="321"/>
      <c r="AW139" s="321"/>
      <c r="AX139" s="321"/>
      <c r="AY139" s="321"/>
      <c r="AZ139" s="321"/>
      <c r="BA139" s="321"/>
      <c r="BB139" s="321"/>
      <c r="BC139" s="321"/>
      <c r="BD139" s="321"/>
      <c r="BE139" s="321"/>
      <c r="BF139" s="321"/>
      <c r="BG139" s="321"/>
      <c r="BH139" s="321"/>
      <c r="BI139" s="321"/>
      <c r="BJ139" s="321"/>
      <c r="BK139" s="321"/>
      <c r="BL139" s="321"/>
      <c r="BM139" s="321"/>
      <c r="BN139" s="321"/>
      <c r="BO139" s="321"/>
      <c r="BP139" s="321"/>
      <c r="BQ139" s="321"/>
      <c r="BR139" s="321"/>
      <c r="BS139" s="321"/>
      <c r="BT139" s="321"/>
      <c r="BU139" s="321"/>
      <c r="BV139" s="321"/>
      <c r="BW139" s="321"/>
      <c r="BX139" s="321"/>
      <c r="BY139" s="321"/>
      <c r="BZ139" s="321"/>
      <c r="CA139" s="321"/>
      <c r="CB139" s="321"/>
      <c r="CC139" s="321"/>
      <c r="CD139" s="321"/>
      <c r="CE139" s="321"/>
      <c r="CF139" s="321"/>
      <c r="CG139" s="321"/>
      <c r="CH139" s="321"/>
      <c r="CI139" s="321"/>
      <c r="CJ139" s="321"/>
      <c r="CK139" s="321"/>
      <c r="CL139" s="321"/>
      <c r="CM139" s="321"/>
      <c r="CN139" s="321"/>
      <c r="CO139" s="321"/>
      <c r="CP139" s="321"/>
      <c r="CQ139" s="321"/>
      <c r="CR139" s="321"/>
      <c r="CS139" s="321"/>
      <c r="CT139" s="321"/>
      <c r="CU139" s="321"/>
      <c r="CV139" s="321"/>
      <c r="CW139" s="321"/>
      <c r="CX139" s="321"/>
      <c r="CY139" s="321"/>
      <c r="CZ139" s="321"/>
      <c r="DA139" s="321"/>
      <c r="DB139" s="321"/>
      <c r="DC139" s="321"/>
      <c r="DD139" s="321"/>
      <c r="DE139" s="321"/>
      <c r="DF139" s="321"/>
      <c r="DG139" s="321"/>
      <c r="DH139" s="321"/>
      <c r="DI139" s="321"/>
      <c r="DJ139" s="321"/>
      <c r="DK139" s="321"/>
      <c r="DL139" s="321"/>
      <c r="DM139" s="321"/>
      <c r="DN139" s="321"/>
      <c r="DO139" s="321"/>
      <c r="DP139" s="321"/>
      <c r="DQ139" s="321"/>
      <c r="DR139" s="321"/>
      <c r="DS139" s="321"/>
      <c r="DT139" s="321"/>
      <c r="DU139" s="321"/>
      <c r="DV139" s="321"/>
      <c r="DW139" s="321"/>
      <c r="DX139" s="321"/>
    </row>
    <row r="140" customFormat="false" ht="15.75" hidden="false" customHeight="false" outlineLevel="0" collapsed="false">
      <c r="B140" s="344"/>
      <c r="C140" s="343"/>
      <c r="D140" s="2"/>
      <c r="E140" s="36" t="s">
        <v>247</v>
      </c>
      <c r="G140" s="299" t="s">
        <v>1406</v>
      </c>
      <c r="H140" s="300" t="n">
        <f aca="false">IF(COUNTIF('ΜΕΡΟΣ Β΄'!$A$2:$P$22,G140)&gt;=1,"",ROW())</f>
        <v>140</v>
      </c>
      <c r="I140" s="301" t="str">
        <f aca="false">IF(ROW(G140)-ROW(G$2)+1&gt;COUNT(H$1:H$161),"",INDEX(G:G,SMALL(H$1:H$161,1+ROW(G140)-ROW(G$2))))</f>
        <v>Α-Α΄ Μαγνησίας - Μειωμένου Ωραρίου</v>
      </c>
      <c r="J140" s="302" t="s">
        <v>1404</v>
      </c>
      <c r="K140" s="37" t="n">
        <f aca="false">IF(COUNTIF('ΜΕΡΟΣ Β΄'!$A$2:$P$22,J140)&gt;=1,"",ROW())</f>
        <v>140</v>
      </c>
      <c r="L140" s="37" t="str">
        <f aca="false">IF(ROW(J140)-ROW(J$2)+1&gt;COUNT(K$1:K$163),"",INDEX(J:J,SMALL(K$1:K$163,1+ROW(J140)-ROW(J$2))))</f>
        <v>Α-Λευκάδα - Μειωμένου Ωραρίου</v>
      </c>
      <c r="M140" s="302" t="s">
        <v>1404</v>
      </c>
      <c r="N140" s="37" t="n">
        <f aca="false">IF(COUNTIF('ΜΕΡΟΣ Β΄'!$A$2:$P$22,M140)&gt;=1,"",ROW())</f>
        <v>140</v>
      </c>
      <c r="O140" s="37" t="str">
        <f aca="false">IF(ROW(M140)-ROW(M$2)+1&gt;COUNT(N$1:N$529),"",INDEX(M:M,SMALL(N$1:N$529,1+ROW(M140)-ROW(M$2))))</f>
        <v>Α-Λευκάδα - Μειωμένου Ωραρίου</v>
      </c>
      <c r="P140" s="299" t="s">
        <v>1404</v>
      </c>
      <c r="Q140" s="300" t="n">
        <f aca="false">IF(COUNTIF('ΜΕΡΟΣ Β΄'!$A$2:$P$22,P140)&gt;=1,"",ROW())</f>
        <v>140</v>
      </c>
      <c r="R140" s="300" t="str">
        <f aca="false">IF(ROW(P140)-ROW(P$2)+1&gt;COUNT(Q$1:Q$527),"",INDEX(P:P,SMALL(Q$1:Q$527,1+ROW(P140)-ROW(P$2))))</f>
        <v>Α-Λευκάδα - Μειωμένου Ωραρίου</v>
      </c>
      <c r="S140" s="302" t="s">
        <v>1404</v>
      </c>
      <c r="T140" s="37" t="n">
        <f aca="false">IF(COUNTIF('ΜΕΡΟΣ Β΄'!$A$2:$P$22,S140)&gt;=1,"",ROW())</f>
        <v>140</v>
      </c>
      <c r="U140" s="303" t="str">
        <f aca="false">IF(ROW(S140)-ROW(S$2)+1&gt;COUNT(T$1:T$549),"",INDEX(S:S,SMALL(T$1:T$549,1+ROW(S140)-ROW(S$2))))</f>
        <v>Α-Λευκάδα - Μειωμένου Ωραρίου</v>
      </c>
      <c r="V140" s="304" t="s">
        <v>1407</v>
      </c>
      <c r="W140" s="300" t="n">
        <f aca="false">IF(COUNTIF('ΜΕΡΟΣ Β΄'!$A$2:$P$22,V140)&gt;=1,"",ROW())</f>
        <v>140</v>
      </c>
      <c r="X140" s="301" t="str">
        <f aca="false">IF(ROW(V140)-ROW(V$2)+1&gt;COUNT(W$1:W$387),"",INDEX(V:V,SMALL(W$1:W$387,1+ROW(V140)-ROW(V$2))))</f>
        <v>Β-Α΄ Πιερίας</v>
      </c>
      <c r="Y140" s="302" t="s">
        <v>1407</v>
      </c>
      <c r="Z140" s="37" t="n">
        <f aca="false">IF(COUNTIF('ΜΕΡΟΣ Β΄'!$A$2:$P$22,Y140)&gt;=1,"",ROW())</f>
        <v>140</v>
      </c>
      <c r="AA140" s="303" t="str">
        <f aca="false">IF(ROW(Y140)-ROW(Y$2)+1&gt;COUNT(Z$1:Z$365),"",INDEX(Y:Y,SMALL(Z$1:Z$365,1+ROW(Y140)-ROW(Y$2))))</f>
        <v>Β-Α΄ Πιερίας</v>
      </c>
      <c r="AB140" s="313" t="s">
        <v>1407</v>
      </c>
      <c r="AC140" s="300" t="n">
        <f aca="false">IF(COUNTIF('ΜΕΡΟΣ Β΄'!$A$2:$P$22,AB140)&gt;=1,"",ROW())</f>
        <v>140</v>
      </c>
      <c r="AD140" s="301" t="str">
        <f aca="false">IF(ROW(AB140)-ROW(AB$2)+1&gt;COUNT(AC$1:AC$367),"",INDEX(AB:AB,SMALL(AC$1:AC$367,1+ROW(AB140)-ROW(AB$2))))</f>
        <v>Β-Α΄ Πιερίας</v>
      </c>
      <c r="AE140" s="37" t="s">
        <v>1407</v>
      </c>
      <c r="AF140" s="37" t="n">
        <f aca="false">IF(COUNTIF('ΜΕΡΟΣ Β΄'!$A$2:$P$22,AE140)&gt;=1,"",ROW())</f>
        <v>140</v>
      </c>
      <c r="AG140" s="37" t="str">
        <f aca="false">IF(ROW(AE140)-ROW(AE$2)+1&gt;COUNT(AF$1:AF$359),"",INDEX(AE:AE,SMALL(AF$1:AF$359,1+ROW(AE140)-ROW(AE$2))))</f>
        <v>Β-Α΄ Πιερίας</v>
      </c>
      <c r="AH140" s="299" t="s">
        <v>1407</v>
      </c>
      <c r="AI140" s="300" t="n">
        <f aca="false">IF(COUNTIF('ΜΕΡΟΣ Β΄'!$A$2:$P$22,AH140)&gt;=1,"",ROW())</f>
        <v>140</v>
      </c>
      <c r="AJ140" s="300" t="str">
        <f aca="false">IF(ROW(AH140)-ROW(AH$2)+1&gt;COUNT(AI$1:AI$359),"",INDEX(AH:AH,SMALL(AI$1:AI$359,1+ROW(AH140)-ROW(AH$2))))</f>
        <v>Β-Α΄ Πιερίας</v>
      </c>
      <c r="AK140" s="2"/>
      <c r="AL140" s="2"/>
      <c r="AM140" s="321"/>
      <c r="AN140" s="321"/>
      <c r="AO140" s="321"/>
      <c r="AP140" s="321"/>
      <c r="AQ140" s="321"/>
      <c r="AR140" s="321"/>
      <c r="AS140" s="321"/>
      <c r="AT140" s="321"/>
      <c r="AU140" s="321"/>
      <c r="AV140" s="321"/>
      <c r="AW140" s="321"/>
      <c r="AX140" s="321"/>
      <c r="AY140" s="321"/>
      <c r="AZ140" s="321"/>
      <c r="BA140" s="321"/>
      <c r="BB140" s="321"/>
      <c r="BC140" s="321"/>
      <c r="BD140" s="321"/>
      <c r="BE140" s="321"/>
      <c r="BF140" s="321"/>
      <c r="BG140" s="321"/>
      <c r="BH140" s="321"/>
      <c r="BI140" s="321"/>
      <c r="BJ140" s="321"/>
      <c r="BK140" s="321"/>
      <c r="BL140" s="321"/>
      <c r="BM140" s="321"/>
      <c r="BN140" s="321"/>
      <c r="BO140" s="321"/>
      <c r="BP140" s="321"/>
      <c r="BQ140" s="321"/>
      <c r="BR140" s="321"/>
      <c r="BS140" s="321"/>
      <c r="BT140" s="321"/>
      <c r="BU140" s="321"/>
      <c r="BV140" s="321"/>
      <c r="BW140" s="321"/>
      <c r="BX140" s="321"/>
      <c r="BY140" s="321"/>
      <c r="BZ140" s="321"/>
      <c r="CA140" s="321"/>
      <c r="CB140" s="321"/>
      <c r="CC140" s="321"/>
      <c r="CD140" s="321"/>
      <c r="CE140" s="321"/>
      <c r="CF140" s="321"/>
      <c r="CG140" s="321"/>
      <c r="CH140" s="321"/>
      <c r="CI140" s="321"/>
      <c r="CJ140" s="321"/>
      <c r="CK140" s="321"/>
      <c r="CL140" s="321"/>
      <c r="CM140" s="321"/>
      <c r="CN140" s="321"/>
      <c r="CO140" s="321"/>
      <c r="CP140" s="321"/>
      <c r="CQ140" s="321"/>
      <c r="CR140" s="321"/>
      <c r="CS140" s="321"/>
      <c r="CT140" s="321"/>
      <c r="CU140" s="321"/>
      <c r="CV140" s="321"/>
      <c r="CW140" s="321"/>
      <c r="CX140" s="321"/>
      <c r="CY140" s="321"/>
      <c r="CZ140" s="321"/>
      <c r="DA140" s="321"/>
      <c r="DB140" s="321"/>
      <c r="DC140" s="321"/>
      <c r="DD140" s="321"/>
      <c r="DE140" s="321"/>
      <c r="DF140" s="321"/>
      <c r="DG140" s="321"/>
      <c r="DH140" s="321"/>
      <c r="DI140" s="321"/>
      <c r="DJ140" s="321"/>
      <c r="DK140" s="321"/>
      <c r="DL140" s="321"/>
      <c r="DM140" s="321"/>
      <c r="DN140" s="321"/>
      <c r="DO140" s="321"/>
      <c r="DP140" s="321"/>
      <c r="DQ140" s="321"/>
      <c r="DR140" s="321"/>
      <c r="DS140" s="321"/>
      <c r="DT140" s="321"/>
      <c r="DU140" s="321"/>
      <c r="DV140" s="321"/>
      <c r="DW140" s="321"/>
      <c r="DX140" s="321"/>
    </row>
    <row r="141" customFormat="false" ht="15.75" hidden="false" customHeight="false" outlineLevel="0" collapsed="false">
      <c r="B141" s="344"/>
      <c r="C141" s="343"/>
      <c r="D141" s="2"/>
      <c r="E141" s="36" t="s">
        <v>1408</v>
      </c>
      <c r="G141" s="299" t="s">
        <v>1409</v>
      </c>
      <c r="H141" s="300" t="n">
        <f aca="false">IF(COUNTIF('ΜΕΡΟΣ Β΄'!$A$2:$P$22,G141)&gt;=1,"",ROW())</f>
        <v>141</v>
      </c>
      <c r="I141" s="301" t="str">
        <f aca="false">IF(ROW(G141)-ROW(G$2)+1&gt;COUNT(H$1:H$161),"",INDEX(G:G,SMALL(H$1:H$161,1+ROW(G141)-ROW(G$2))))</f>
        <v>Α-Β΄ Μαγνησίας - Μειωμένου Ωραρίου</v>
      </c>
      <c r="J141" s="302" t="s">
        <v>1406</v>
      </c>
      <c r="K141" s="37" t="n">
        <f aca="false">IF(COUNTIF('ΜΕΡΟΣ Β΄'!$A$2:$P$22,J141)&gt;=1,"",ROW())</f>
        <v>141</v>
      </c>
      <c r="L141" s="37" t="str">
        <f aca="false">IF(ROW(J141)-ROW(J$2)+1&gt;COUNT(K$1:K$163),"",INDEX(J:J,SMALL(K$1:K$163,1+ROW(J141)-ROW(J$2))))</f>
        <v>Α-Α΄ Μαγνησίας - Μειωμένου Ωραρίου</v>
      </c>
      <c r="M141" s="302" t="s">
        <v>1406</v>
      </c>
      <c r="N141" s="37" t="n">
        <f aca="false">IF(COUNTIF('ΜΕΡΟΣ Β΄'!$A$2:$P$22,M141)&gt;=1,"",ROW())</f>
        <v>141</v>
      </c>
      <c r="O141" s="37" t="str">
        <f aca="false">IF(ROW(M141)-ROW(M$2)+1&gt;COUNT(N$1:N$529),"",INDEX(M:M,SMALL(N$1:N$529,1+ROW(M141)-ROW(M$2))))</f>
        <v>Α-Α΄ Μαγνησίας - Μειωμένου Ωραρίου</v>
      </c>
      <c r="P141" s="299" t="s">
        <v>1406</v>
      </c>
      <c r="Q141" s="300" t="n">
        <f aca="false">IF(COUNTIF('ΜΕΡΟΣ Β΄'!$A$2:$P$22,P141)&gt;=1,"",ROW())</f>
        <v>141</v>
      </c>
      <c r="R141" s="300" t="str">
        <f aca="false">IF(ROW(P141)-ROW(P$2)+1&gt;COUNT(Q$1:Q$527),"",INDEX(P:P,SMALL(Q$1:Q$527,1+ROW(P141)-ROW(P$2))))</f>
        <v>Α-Α΄ Μαγνησίας - Μειωμένου Ωραρίου</v>
      </c>
      <c r="S141" s="302" t="s">
        <v>1406</v>
      </c>
      <c r="T141" s="37" t="n">
        <f aca="false">IF(COUNTIF('ΜΕΡΟΣ Β΄'!$A$2:$P$22,S141)&gt;=1,"",ROW())</f>
        <v>141</v>
      </c>
      <c r="U141" s="303" t="str">
        <f aca="false">IF(ROW(S141)-ROW(S$2)+1&gt;COUNT(T$1:T$549),"",INDEX(S:S,SMALL(T$1:T$549,1+ROW(S141)-ROW(S$2))))</f>
        <v>Α-Α΄ Μαγνησίας - Μειωμένου Ωραρίου</v>
      </c>
      <c r="V141" s="304" t="s">
        <v>1410</v>
      </c>
      <c r="W141" s="300" t="n">
        <f aca="false">IF(COUNTIF('ΜΕΡΟΣ Β΄'!$A$2:$P$22,V141)&gt;=1,"",ROW())</f>
        <v>141</v>
      </c>
      <c r="X141" s="301" t="str">
        <f aca="false">IF(ROW(V141)-ROW(V$2)+1&gt;COUNT(W$1:W$387),"",INDEX(V:V,SMALL(W$1:W$387,1+ROW(V141)-ROW(V$2))))</f>
        <v>Β-Β΄ Πιερίας</v>
      </c>
      <c r="Y141" s="302" t="s">
        <v>1410</v>
      </c>
      <c r="Z141" s="37" t="n">
        <f aca="false">IF(COUNTIF('ΜΕΡΟΣ Β΄'!$A$2:$P$22,Y141)&gt;=1,"",ROW())</f>
        <v>141</v>
      </c>
      <c r="AA141" s="303" t="str">
        <f aca="false">IF(ROW(Y141)-ROW(Y$2)+1&gt;COUNT(Z$1:Z$365),"",INDEX(Y:Y,SMALL(Z$1:Z$365,1+ROW(Y141)-ROW(Y$2))))</f>
        <v>Β-Β΄ Πιερίας</v>
      </c>
      <c r="AB141" s="313" t="s">
        <v>1410</v>
      </c>
      <c r="AC141" s="300" t="n">
        <f aca="false">IF(COUNTIF('ΜΕΡΟΣ Β΄'!$A$2:$P$22,AB141)&gt;=1,"",ROW())</f>
        <v>141</v>
      </c>
      <c r="AD141" s="301" t="str">
        <f aca="false">IF(ROW(AB141)-ROW(AB$2)+1&gt;COUNT(AC$1:AC$367),"",INDEX(AB:AB,SMALL(AC$1:AC$367,1+ROW(AB141)-ROW(AB$2))))</f>
        <v>Β-Β΄ Πιερίας</v>
      </c>
      <c r="AE141" s="37" t="s">
        <v>1410</v>
      </c>
      <c r="AF141" s="37" t="n">
        <f aca="false">IF(COUNTIF('ΜΕΡΟΣ Β΄'!$A$2:$P$22,AE141)&gt;=1,"",ROW())</f>
        <v>141</v>
      </c>
      <c r="AG141" s="37" t="str">
        <f aca="false">IF(ROW(AE141)-ROW(AE$2)+1&gt;COUNT(AF$1:AF$359),"",INDEX(AE:AE,SMALL(AF$1:AF$359,1+ROW(AE141)-ROW(AE$2))))</f>
        <v>Β-Β΄ Πιερίας</v>
      </c>
      <c r="AH141" s="299" t="s">
        <v>1410</v>
      </c>
      <c r="AI141" s="300" t="n">
        <f aca="false">IF(COUNTIF('ΜΕΡΟΣ Β΄'!$A$2:$P$22,AH141)&gt;=1,"",ROW())</f>
        <v>141</v>
      </c>
      <c r="AJ141" s="300" t="str">
        <f aca="false">IF(ROW(AH141)-ROW(AH$2)+1&gt;COUNT(AI$1:AI$359),"",INDEX(AH:AH,SMALL(AI$1:AI$359,1+ROW(AH141)-ROW(AH$2))))</f>
        <v>Β-Β΄ Πιερίας</v>
      </c>
      <c r="AK141" s="2"/>
      <c r="AL141" s="2"/>
      <c r="AM141" s="321"/>
      <c r="AN141" s="321"/>
      <c r="AO141" s="321"/>
      <c r="AP141" s="321"/>
      <c r="AQ141" s="321"/>
      <c r="AR141" s="321"/>
      <c r="AS141" s="321"/>
      <c r="AT141" s="321"/>
      <c r="AU141" s="321"/>
      <c r="AV141" s="321"/>
      <c r="AW141" s="321"/>
      <c r="AX141" s="321"/>
      <c r="AY141" s="321"/>
      <c r="AZ141" s="321"/>
      <c r="BA141" s="321"/>
      <c r="BB141" s="321"/>
      <c r="BC141" s="321"/>
      <c r="BD141" s="321"/>
      <c r="BE141" s="321"/>
      <c r="BF141" s="321"/>
      <c r="BG141" s="321"/>
      <c r="BH141" s="321"/>
      <c r="BI141" s="321"/>
      <c r="BJ141" s="321"/>
      <c r="BK141" s="321"/>
      <c r="BL141" s="321"/>
      <c r="BM141" s="321"/>
      <c r="BN141" s="321"/>
      <c r="BO141" s="321"/>
      <c r="BP141" s="321"/>
      <c r="BQ141" s="321"/>
      <c r="BR141" s="321"/>
      <c r="BS141" s="321"/>
      <c r="BT141" s="321"/>
      <c r="BU141" s="321"/>
      <c r="BV141" s="321"/>
      <c r="BW141" s="321"/>
      <c r="BX141" s="321"/>
      <c r="BY141" s="321"/>
      <c r="BZ141" s="321"/>
      <c r="CA141" s="321"/>
      <c r="CB141" s="321"/>
      <c r="CC141" s="321"/>
      <c r="CD141" s="321"/>
      <c r="CE141" s="321"/>
      <c r="CF141" s="321"/>
      <c r="CG141" s="321"/>
      <c r="CH141" s="321"/>
      <c r="CI141" s="321"/>
      <c r="CJ141" s="321"/>
      <c r="CK141" s="321"/>
      <c r="CL141" s="321"/>
      <c r="CM141" s="321"/>
      <c r="CN141" s="321"/>
      <c r="CO141" s="321"/>
      <c r="CP141" s="321"/>
      <c r="CQ141" s="321"/>
      <c r="CR141" s="321"/>
      <c r="CS141" s="321"/>
      <c r="CT141" s="321"/>
      <c r="CU141" s="321"/>
      <c r="CV141" s="321"/>
      <c r="CW141" s="321"/>
      <c r="CX141" s="321"/>
      <c r="CY141" s="321"/>
      <c r="CZ141" s="321"/>
      <c r="DA141" s="321"/>
      <c r="DB141" s="321"/>
      <c r="DC141" s="321"/>
      <c r="DD141" s="321"/>
      <c r="DE141" s="321"/>
      <c r="DF141" s="321"/>
      <c r="DG141" s="321"/>
      <c r="DH141" s="321"/>
      <c r="DI141" s="321"/>
      <c r="DJ141" s="321"/>
      <c r="DK141" s="321"/>
      <c r="DL141" s="321"/>
      <c r="DM141" s="321"/>
      <c r="DN141" s="321"/>
      <c r="DO141" s="321"/>
      <c r="DP141" s="321"/>
      <c r="DQ141" s="321"/>
      <c r="DR141" s="321"/>
      <c r="DS141" s="321"/>
      <c r="DT141" s="321"/>
      <c r="DU141" s="321"/>
      <c r="DV141" s="321"/>
      <c r="DW141" s="321"/>
      <c r="DX141" s="321"/>
    </row>
    <row r="142" customFormat="false" ht="15.75" hidden="false" customHeight="false" outlineLevel="0" collapsed="false">
      <c r="B142" s="344"/>
      <c r="C142" s="343"/>
      <c r="D142" s="2"/>
      <c r="E142" s="36" t="s">
        <v>366</v>
      </c>
      <c r="G142" s="299" t="s">
        <v>1411</v>
      </c>
      <c r="H142" s="300" t="n">
        <f aca="false">IF(COUNTIF('ΜΕΡΟΣ Β΄'!$A$2:$P$22,G142)&gt;=1,"",ROW())</f>
        <v>142</v>
      </c>
      <c r="I142" s="301" t="str">
        <f aca="false">IF(ROW(G142)-ROW(G$2)+1&gt;COUNT(H$1:H$161),"",INDEX(G:G,SMALL(H$1:H$161,1+ROW(G142)-ROW(G$2))))</f>
        <v>Α-Γ΄ Μαγνησίας - Μειωμένου Ωραρίου</v>
      </c>
      <c r="J142" s="302" t="s">
        <v>1409</v>
      </c>
      <c r="K142" s="37" t="n">
        <f aca="false">IF(COUNTIF('ΜΕΡΟΣ Β΄'!$A$2:$P$22,J142)&gt;=1,"",ROW())</f>
        <v>142</v>
      </c>
      <c r="L142" s="37" t="str">
        <f aca="false">IF(ROW(J142)-ROW(J$2)+1&gt;COUNT(K$1:K$163),"",INDEX(J:J,SMALL(K$1:K$163,1+ROW(J142)-ROW(J$2))))</f>
        <v>Α-Β΄ Μαγνησίας - Μειωμένου Ωραρίου</v>
      </c>
      <c r="M142" s="302" t="s">
        <v>1409</v>
      </c>
      <c r="N142" s="37" t="n">
        <f aca="false">IF(COUNTIF('ΜΕΡΟΣ Β΄'!$A$2:$P$22,M142)&gt;=1,"",ROW())</f>
        <v>142</v>
      </c>
      <c r="O142" s="37" t="str">
        <f aca="false">IF(ROW(M142)-ROW(M$2)+1&gt;COUNT(N$1:N$529),"",INDEX(M:M,SMALL(N$1:N$529,1+ROW(M142)-ROW(M$2))))</f>
        <v>Α-Β΄ Μαγνησίας - Μειωμένου Ωραρίου</v>
      </c>
      <c r="P142" s="299" t="s">
        <v>1409</v>
      </c>
      <c r="Q142" s="300" t="n">
        <f aca="false">IF(COUNTIF('ΜΕΡΟΣ Β΄'!$A$2:$P$22,P142)&gt;=1,"",ROW())</f>
        <v>142</v>
      </c>
      <c r="R142" s="300" t="str">
        <f aca="false">IF(ROW(P142)-ROW(P$2)+1&gt;COUNT(Q$1:Q$527),"",INDEX(P:P,SMALL(Q$1:Q$527,1+ROW(P142)-ROW(P$2))))</f>
        <v>Α-Β΄ Μαγνησίας - Μειωμένου Ωραρίου</v>
      </c>
      <c r="S142" s="302" t="s">
        <v>1409</v>
      </c>
      <c r="T142" s="37" t="n">
        <f aca="false">IF(COUNTIF('ΜΕΡΟΣ Β΄'!$A$2:$P$22,S142)&gt;=1,"",ROW())</f>
        <v>142</v>
      </c>
      <c r="U142" s="303" t="str">
        <f aca="false">IF(ROW(S142)-ROW(S$2)+1&gt;COUNT(T$1:T$549),"",INDEX(S:S,SMALL(T$1:T$549,1+ROW(S142)-ROW(S$2))))</f>
        <v>Α-Β΄ Μαγνησίας - Μειωμένου Ωραρίου</v>
      </c>
      <c r="V142" s="304" t="s">
        <v>1412</v>
      </c>
      <c r="W142" s="300" t="n">
        <f aca="false">IF(COUNTIF('ΜΕΡΟΣ Β΄'!$A$2:$P$22,V142)&gt;=1,"",ROW())</f>
        <v>142</v>
      </c>
      <c r="X142" s="301" t="str">
        <f aca="false">IF(ROW(V142)-ROW(V$2)+1&gt;COUNT(W$1:W$387),"",INDEX(V:V,SMALL(W$1:W$387,1+ROW(V142)-ROW(V$2))))</f>
        <v>Β-Α΄ Πρέβεζας</v>
      </c>
      <c r="Y142" s="302" t="s">
        <v>1412</v>
      </c>
      <c r="Z142" s="37" t="n">
        <f aca="false">IF(COUNTIF('ΜΕΡΟΣ Β΄'!$A$2:$P$22,Y142)&gt;=1,"",ROW())</f>
        <v>142</v>
      </c>
      <c r="AA142" s="303" t="str">
        <f aca="false">IF(ROW(Y142)-ROW(Y$2)+1&gt;COUNT(Z$1:Z$365),"",INDEX(Y:Y,SMALL(Z$1:Z$365,1+ROW(Y142)-ROW(Y$2))))</f>
        <v>Β-Α΄ Πρέβεζας</v>
      </c>
      <c r="AB142" s="313" t="s">
        <v>1412</v>
      </c>
      <c r="AC142" s="300" t="n">
        <f aca="false">IF(COUNTIF('ΜΕΡΟΣ Β΄'!$A$2:$P$22,AB142)&gt;=1,"",ROW())</f>
        <v>142</v>
      </c>
      <c r="AD142" s="301" t="str">
        <f aca="false">IF(ROW(AB142)-ROW(AB$2)+1&gt;COUNT(AC$1:AC$367),"",INDEX(AB:AB,SMALL(AC$1:AC$367,1+ROW(AB142)-ROW(AB$2))))</f>
        <v>Β-Α΄ Πρέβεζας</v>
      </c>
      <c r="AE142" s="37" t="s">
        <v>1412</v>
      </c>
      <c r="AF142" s="37" t="n">
        <f aca="false">IF(COUNTIF('ΜΕΡΟΣ Β΄'!$A$2:$P$22,AE142)&gt;=1,"",ROW())</f>
        <v>142</v>
      </c>
      <c r="AG142" s="37" t="str">
        <f aca="false">IF(ROW(AE142)-ROW(AE$2)+1&gt;COUNT(AF$1:AF$359),"",INDEX(AE:AE,SMALL(AF$1:AF$359,1+ROW(AE142)-ROW(AE$2))))</f>
        <v>Β-Α΄ Πρέβεζας</v>
      </c>
      <c r="AH142" s="299" t="s">
        <v>1412</v>
      </c>
      <c r="AI142" s="300" t="n">
        <f aca="false">IF(COUNTIF('ΜΕΡΟΣ Β΄'!$A$2:$P$22,AH142)&gt;=1,"",ROW())</f>
        <v>142</v>
      </c>
      <c r="AJ142" s="300" t="str">
        <f aca="false">IF(ROW(AH142)-ROW(AH$2)+1&gt;COUNT(AI$1:AI$359),"",INDEX(AH:AH,SMALL(AI$1:AI$359,1+ROW(AH142)-ROW(AH$2))))</f>
        <v>Β-Α΄ Πρέβεζας</v>
      </c>
      <c r="AK142" s="2"/>
      <c r="AL142" s="2"/>
      <c r="AM142" s="321"/>
      <c r="AN142" s="321"/>
      <c r="AO142" s="321"/>
      <c r="AP142" s="321"/>
      <c r="AQ142" s="321"/>
      <c r="AR142" s="321"/>
      <c r="AS142" s="321"/>
      <c r="AT142" s="321"/>
      <c r="AU142" s="321"/>
      <c r="AV142" s="321"/>
      <c r="AW142" s="321"/>
      <c r="AX142" s="321"/>
      <c r="AY142" s="321"/>
      <c r="AZ142" s="321"/>
      <c r="BA142" s="321"/>
      <c r="BB142" s="321"/>
      <c r="BC142" s="321"/>
      <c r="BD142" s="321"/>
      <c r="BE142" s="321"/>
      <c r="BF142" s="321"/>
      <c r="BG142" s="321"/>
      <c r="BH142" s="321"/>
      <c r="BI142" s="321"/>
      <c r="BJ142" s="321"/>
      <c r="BK142" s="321"/>
      <c r="BL142" s="321"/>
      <c r="BM142" s="321"/>
      <c r="BN142" s="321"/>
      <c r="BO142" s="321"/>
      <c r="BP142" s="321"/>
      <c r="BQ142" s="321"/>
      <c r="BR142" s="321"/>
      <c r="BS142" s="321"/>
      <c r="BT142" s="321"/>
      <c r="BU142" s="321"/>
      <c r="BV142" s="321"/>
      <c r="BW142" s="321"/>
      <c r="BX142" s="321"/>
      <c r="BY142" s="321"/>
      <c r="BZ142" s="321"/>
      <c r="CA142" s="321"/>
      <c r="CB142" s="321"/>
      <c r="CC142" s="321"/>
      <c r="CD142" s="321"/>
      <c r="CE142" s="321"/>
      <c r="CF142" s="321"/>
      <c r="CG142" s="321"/>
      <c r="CH142" s="321"/>
      <c r="CI142" s="321"/>
      <c r="CJ142" s="321"/>
      <c r="CK142" s="321"/>
      <c r="CL142" s="321"/>
      <c r="CM142" s="321"/>
      <c r="CN142" s="321"/>
      <c r="CO142" s="321"/>
      <c r="CP142" s="321"/>
      <c r="CQ142" s="321"/>
      <c r="CR142" s="321"/>
      <c r="CS142" s="321"/>
      <c r="CT142" s="321"/>
      <c r="CU142" s="321"/>
      <c r="CV142" s="321"/>
      <c r="CW142" s="321"/>
      <c r="CX142" s="321"/>
      <c r="CY142" s="321"/>
      <c r="CZ142" s="321"/>
      <c r="DA142" s="321"/>
      <c r="DB142" s="321"/>
      <c r="DC142" s="321"/>
      <c r="DD142" s="321"/>
      <c r="DE142" s="321"/>
      <c r="DF142" s="321"/>
      <c r="DG142" s="321"/>
      <c r="DH142" s="321"/>
      <c r="DI142" s="321"/>
      <c r="DJ142" s="321"/>
      <c r="DK142" s="321"/>
      <c r="DL142" s="321"/>
      <c r="DM142" s="321"/>
      <c r="DN142" s="321"/>
      <c r="DO142" s="321"/>
      <c r="DP142" s="321"/>
      <c r="DQ142" s="321"/>
      <c r="DR142" s="321"/>
      <c r="DS142" s="321"/>
      <c r="DT142" s="321"/>
      <c r="DU142" s="321"/>
      <c r="DV142" s="321"/>
      <c r="DW142" s="321"/>
      <c r="DX142" s="321"/>
    </row>
    <row r="143" customFormat="false" ht="15.75" hidden="false" customHeight="false" outlineLevel="0" collapsed="false">
      <c r="B143" s="344"/>
      <c r="C143" s="343"/>
      <c r="D143" s="2"/>
      <c r="E143" s="36" t="s">
        <v>250</v>
      </c>
      <c r="G143" s="299" t="s">
        <v>1413</v>
      </c>
      <c r="H143" s="300" t="n">
        <f aca="false">IF(COUNTIF('ΜΕΡΟΣ Β΄'!$A$2:$P$22,G143)&gt;=1,"",ROW())</f>
        <v>143</v>
      </c>
      <c r="I143" s="301" t="str">
        <f aca="false">IF(ROW(G143)-ROW(G$2)+1&gt;COUNT(H$1:H$161),"",INDEX(G:G,SMALL(H$1:H$161,1+ROW(G143)-ROW(G$2))))</f>
        <v>Α-Δ΄ Μαγνησίας - Μειωμένου Ωραρίου</v>
      </c>
      <c r="J143" s="302" t="s">
        <v>1411</v>
      </c>
      <c r="K143" s="37" t="n">
        <f aca="false">IF(COUNTIF('ΜΕΡΟΣ Β΄'!$A$2:$P$22,J143)&gt;=1,"",ROW())</f>
        <v>143</v>
      </c>
      <c r="L143" s="37" t="str">
        <f aca="false">IF(ROW(J143)-ROW(J$2)+1&gt;COUNT(K$1:K$163),"",INDEX(J:J,SMALL(K$1:K$163,1+ROW(J143)-ROW(J$2))))</f>
        <v>Α-Γ΄ Μαγνησίας - Μειωμένου Ωραρίου</v>
      </c>
      <c r="M143" s="302" t="s">
        <v>1411</v>
      </c>
      <c r="N143" s="37" t="n">
        <f aca="false">IF(COUNTIF('ΜΕΡΟΣ Β΄'!$A$2:$P$22,M143)&gt;=1,"",ROW())</f>
        <v>143</v>
      </c>
      <c r="O143" s="37" t="str">
        <f aca="false">IF(ROW(M143)-ROW(M$2)+1&gt;COUNT(N$1:N$529),"",INDEX(M:M,SMALL(N$1:N$529,1+ROW(M143)-ROW(M$2))))</f>
        <v>Α-Γ΄ Μαγνησίας - Μειωμένου Ωραρίου</v>
      </c>
      <c r="P143" s="299" t="s">
        <v>1411</v>
      </c>
      <c r="Q143" s="300" t="n">
        <f aca="false">IF(COUNTIF('ΜΕΡΟΣ Β΄'!$A$2:$P$22,P143)&gt;=1,"",ROW())</f>
        <v>143</v>
      </c>
      <c r="R143" s="300" t="str">
        <f aca="false">IF(ROW(P143)-ROW(P$2)+1&gt;COUNT(Q$1:Q$527),"",INDEX(P:P,SMALL(Q$1:Q$527,1+ROW(P143)-ROW(P$2))))</f>
        <v>Α-Γ΄ Μαγνησίας - Μειωμένου Ωραρίου</v>
      </c>
      <c r="S143" s="302" t="s">
        <v>1411</v>
      </c>
      <c r="T143" s="37" t="n">
        <f aca="false">IF(COUNTIF('ΜΕΡΟΣ Β΄'!$A$2:$P$22,S143)&gt;=1,"",ROW())</f>
        <v>143</v>
      </c>
      <c r="U143" s="303" t="str">
        <f aca="false">IF(ROW(S143)-ROW(S$2)+1&gt;COUNT(T$1:T$549),"",INDEX(S:S,SMALL(T$1:T$549,1+ROW(S143)-ROW(S$2))))</f>
        <v>Α-Γ΄ Μαγνησίας - Μειωμένου Ωραρίου</v>
      </c>
      <c r="V143" s="304" t="s">
        <v>1414</v>
      </c>
      <c r="W143" s="300" t="n">
        <f aca="false">IF(COUNTIF('ΜΕΡΟΣ Β΄'!$A$2:$P$22,V143)&gt;=1,"",ROW())</f>
        <v>143</v>
      </c>
      <c r="X143" s="301" t="str">
        <f aca="false">IF(ROW(V143)-ROW(V$2)+1&gt;COUNT(W$1:W$387),"",INDEX(V:V,SMALL(W$1:W$387,1+ROW(V143)-ROW(V$2))))</f>
        <v>Β-Β΄ Πρέβεζας</v>
      </c>
      <c r="Y143" s="302" t="s">
        <v>1414</v>
      </c>
      <c r="Z143" s="37" t="n">
        <f aca="false">IF(COUNTIF('ΜΕΡΟΣ Β΄'!$A$2:$P$22,Y143)&gt;=1,"",ROW())</f>
        <v>143</v>
      </c>
      <c r="AA143" s="303" t="str">
        <f aca="false">IF(ROW(Y143)-ROW(Y$2)+1&gt;COUNT(Z$1:Z$365),"",INDEX(Y:Y,SMALL(Z$1:Z$365,1+ROW(Y143)-ROW(Y$2))))</f>
        <v>Β-Β΄ Πρέβεζας</v>
      </c>
      <c r="AB143" s="313" t="s">
        <v>1414</v>
      </c>
      <c r="AC143" s="300" t="n">
        <f aca="false">IF(COUNTIF('ΜΕΡΟΣ Β΄'!$A$2:$P$22,AB143)&gt;=1,"",ROW())</f>
        <v>143</v>
      </c>
      <c r="AD143" s="301" t="str">
        <f aca="false">IF(ROW(AB143)-ROW(AB$2)+1&gt;COUNT(AC$1:AC$367),"",INDEX(AB:AB,SMALL(AC$1:AC$367,1+ROW(AB143)-ROW(AB$2))))</f>
        <v>Β-Β΄ Πρέβεζας</v>
      </c>
      <c r="AE143" s="37" t="s">
        <v>1414</v>
      </c>
      <c r="AF143" s="37" t="n">
        <f aca="false">IF(COUNTIF('ΜΕΡΟΣ Β΄'!$A$2:$P$22,AE143)&gt;=1,"",ROW())</f>
        <v>143</v>
      </c>
      <c r="AG143" s="37" t="str">
        <f aca="false">IF(ROW(AE143)-ROW(AE$2)+1&gt;COUNT(AF$1:AF$359),"",INDEX(AE:AE,SMALL(AF$1:AF$359,1+ROW(AE143)-ROW(AE$2))))</f>
        <v>Β-Β΄ Πρέβεζας</v>
      </c>
      <c r="AH143" s="299" t="s">
        <v>1414</v>
      </c>
      <c r="AI143" s="300" t="n">
        <f aca="false">IF(COUNTIF('ΜΕΡΟΣ Β΄'!$A$2:$P$22,AH143)&gt;=1,"",ROW())</f>
        <v>143</v>
      </c>
      <c r="AJ143" s="300" t="str">
        <f aca="false">IF(ROW(AH143)-ROW(AH$2)+1&gt;COUNT(AI$1:AI$359),"",INDEX(AH:AH,SMALL(AI$1:AI$359,1+ROW(AH143)-ROW(AH$2))))</f>
        <v>Β-Β΄ Πρέβεζας</v>
      </c>
      <c r="AK143" s="2"/>
      <c r="AL143" s="2"/>
      <c r="AM143" s="321"/>
      <c r="AN143" s="321"/>
      <c r="AO143" s="321"/>
      <c r="AP143" s="321"/>
      <c r="AQ143" s="321"/>
      <c r="AR143" s="321"/>
      <c r="AS143" s="321"/>
      <c r="AT143" s="321"/>
      <c r="AU143" s="321"/>
      <c r="AV143" s="321"/>
      <c r="AW143" s="321"/>
      <c r="AX143" s="321"/>
      <c r="AY143" s="321"/>
      <c r="AZ143" s="321"/>
      <c r="BA143" s="321"/>
      <c r="BB143" s="321"/>
      <c r="BC143" s="321"/>
      <c r="BD143" s="321"/>
      <c r="BE143" s="321"/>
      <c r="BF143" s="321"/>
      <c r="BG143" s="321"/>
      <c r="BH143" s="321"/>
      <c r="BI143" s="321"/>
      <c r="BJ143" s="321"/>
      <c r="BK143" s="321"/>
      <c r="BL143" s="321"/>
      <c r="BM143" s="321"/>
      <c r="BN143" s="321"/>
      <c r="BO143" s="321"/>
      <c r="BP143" s="321"/>
      <c r="BQ143" s="321"/>
      <c r="BR143" s="321"/>
      <c r="BS143" s="321"/>
      <c r="BT143" s="321"/>
      <c r="BU143" s="321"/>
      <c r="BV143" s="321"/>
      <c r="BW143" s="321"/>
      <c r="BX143" s="321"/>
      <c r="BY143" s="321"/>
      <c r="BZ143" s="321"/>
      <c r="CA143" s="321"/>
      <c r="CB143" s="321"/>
      <c r="CC143" s="321"/>
      <c r="CD143" s="321"/>
      <c r="CE143" s="321"/>
      <c r="CF143" s="321"/>
      <c r="CG143" s="321"/>
      <c r="CH143" s="321"/>
      <c r="CI143" s="321"/>
      <c r="CJ143" s="321"/>
      <c r="CK143" s="321"/>
      <c r="CL143" s="321"/>
      <c r="CM143" s="321"/>
      <c r="CN143" s="321"/>
      <c r="CO143" s="321"/>
      <c r="CP143" s="321"/>
      <c r="CQ143" s="321"/>
      <c r="CR143" s="321"/>
      <c r="CS143" s="321"/>
      <c r="CT143" s="321"/>
      <c r="CU143" s="321"/>
      <c r="CV143" s="321"/>
      <c r="CW143" s="321"/>
      <c r="CX143" s="321"/>
      <c r="CY143" s="321"/>
      <c r="CZ143" s="321"/>
      <c r="DA143" s="321"/>
      <c r="DB143" s="321"/>
      <c r="DC143" s="321"/>
      <c r="DD143" s="321"/>
      <c r="DE143" s="321"/>
      <c r="DF143" s="321"/>
      <c r="DG143" s="321"/>
      <c r="DH143" s="321"/>
      <c r="DI143" s="321"/>
      <c r="DJ143" s="321"/>
      <c r="DK143" s="321"/>
      <c r="DL143" s="321"/>
      <c r="DM143" s="321"/>
      <c r="DN143" s="321"/>
      <c r="DO143" s="321"/>
      <c r="DP143" s="321"/>
      <c r="DQ143" s="321"/>
      <c r="DR143" s="321"/>
      <c r="DS143" s="321"/>
      <c r="DT143" s="321"/>
      <c r="DU143" s="321"/>
      <c r="DV143" s="321"/>
      <c r="DW143" s="321"/>
      <c r="DX143" s="321"/>
    </row>
    <row r="144" customFormat="false" ht="15.75" hidden="false" customHeight="false" outlineLevel="0" collapsed="false">
      <c r="B144" s="344"/>
      <c r="C144" s="343"/>
      <c r="D144" s="2"/>
      <c r="E144" s="36" t="s">
        <v>251</v>
      </c>
      <c r="G144" s="299" t="s">
        <v>1415</v>
      </c>
      <c r="H144" s="300" t="n">
        <f aca="false">IF(COUNTIF('ΜΕΡΟΣ Β΄'!$A$2:$P$22,G144)&gt;=1,"",ROW())</f>
        <v>144</v>
      </c>
      <c r="I144" s="301" t="str">
        <f aca="false">IF(ROW(G144)-ROW(G$2)+1&gt;COUNT(H$1:H$161),"",INDEX(G:G,SMALL(H$1:H$161,1+ROW(G144)-ROW(G$2))))</f>
        <v>Α-Μεσσηνία - Μειωμένου Ωραρίου</v>
      </c>
      <c r="J144" s="302" t="s">
        <v>1413</v>
      </c>
      <c r="K144" s="37" t="n">
        <f aca="false">IF(COUNTIF('ΜΕΡΟΣ Β΄'!$A$2:$P$22,J144)&gt;=1,"",ROW())</f>
        <v>144</v>
      </c>
      <c r="L144" s="37" t="str">
        <f aca="false">IF(ROW(J144)-ROW(J$2)+1&gt;COUNT(K$1:K$163),"",INDEX(J:J,SMALL(K$1:K$163,1+ROW(J144)-ROW(J$2))))</f>
        <v>Α-Δ΄ Μαγνησίας - Μειωμένου Ωραρίου</v>
      </c>
      <c r="M144" s="302" t="s">
        <v>1413</v>
      </c>
      <c r="N144" s="37" t="n">
        <f aca="false">IF(COUNTIF('ΜΕΡΟΣ Β΄'!$A$2:$P$22,M144)&gt;=1,"",ROW())</f>
        <v>144</v>
      </c>
      <c r="O144" s="37" t="str">
        <f aca="false">IF(ROW(M144)-ROW(M$2)+1&gt;COUNT(N$1:N$529),"",INDEX(M:M,SMALL(N$1:N$529,1+ROW(M144)-ROW(M$2))))</f>
        <v>Α-Δ΄ Μαγνησίας - Μειωμένου Ωραρίου</v>
      </c>
      <c r="P144" s="299" t="s">
        <v>1413</v>
      </c>
      <c r="Q144" s="300" t="n">
        <f aca="false">IF(COUNTIF('ΜΕΡΟΣ Β΄'!$A$2:$P$22,P144)&gt;=1,"",ROW())</f>
        <v>144</v>
      </c>
      <c r="R144" s="300" t="str">
        <f aca="false">IF(ROW(P144)-ROW(P$2)+1&gt;COUNT(Q$1:Q$527),"",INDEX(P:P,SMALL(Q$1:Q$527,1+ROW(P144)-ROW(P$2))))</f>
        <v>Α-Δ΄ Μαγνησίας - Μειωμένου Ωραρίου</v>
      </c>
      <c r="S144" s="302" t="s">
        <v>1413</v>
      </c>
      <c r="T144" s="37" t="n">
        <f aca="false">IF(COUNTIF('ΜΕΡΟΣ Β΄'!$A$2:$P$22,S144)&gt;=1,"",ROW())</f>
        <v>144</v>
      </c>
      <c r="U144" s="303" t="str">
        <f aca="false">IF(ROW(S144)-ROW(S$2)+1&gt;COUNT(T$1:T$549),"",INDEX(S:S,SMALL(T$1:T$549,1+ROW(S144)-ROW(S$2))))</f>
        <v>Α-Δ΄ Μαγνησίας - Μειωμένου Ωραρίου</v>
      </c>
      <c r="V144" s="304" t="s">
        <v>1416</v>
      </c>
      <c r="W144" s="300" t="n">
        <f aca="false">IF(COUNTIF('ΜΕΡΟΣ Β΄'!$A$2:$P$22,V144)&gt;=1,"",ROW())</f>
        <v>144</v>
      </c>
      <c r="X144" s="301" t="str">
        <f aca="false">IF(ROW(V144)-ROW(V$2)+1&gt;COUNT(W$1:W$387),"",INDEX(V:V,SMALL(W$1:W$387,1+ROW(V144)-ROW(V$2))))</f>
        <v>Β-Γ΄ Πρέβεζας</v>
      </c>
      <c r="Y144" s="302" t="s">
        <v>1416</v>
      </c>
      <c r="Z144" s="37" t="n">
        <f aca="false">IF(COUNTIF('ΜΕΡΟΣ Β΄'!$A$2:$P$22,Y144)&gt;=1,"",ROW())</f>
        <v>144</v>
      </c>
      <c r="AA144" s="303" t="str">
        <f aca="false">IF(ROW(Y144)-ROW(Y$2)+1&gt;COUNT(Z$1:Z$365),"",INDEX(Y:Y,SMALL(Z$1:Z$365,1+ROW(Y144)-ROW(Y$2))))</f>
        <v>Β-Γ΄ Πρέβεζας</v>
      </c>
      <c r="AB144" s="313" t="s">
        <v>1416</v>
      </c>
      <c r="AC144" s="300" t="n">
        <f aca="false">IF(COUNTIF('ΜΕΡΟΣ Β΄'!$A$2:$P$22,AB144)&gt;=1,"",ROW())</f>
        <v>144</v>
      </c>
      <c r="AD144" s="301" t="str">
        <f aca="false">IF(ROW(AB144)-ROW(AB$2)+1&gt;COUNT(AC$1:AC$367),"",INDEX(AB:AB,SMALL(AC$1:AC$367,1+ROW(AB144)-ROW(AB$2))))</f>
        <v>Β-Γ΄ Πρέβεζας</v>
      </c>
      <c r="AE144" s="37" t="s">
        <v>1416</v>
      </c>
      <c r="AF144" s="37" t="n">
        <f aca="false">IF(COUNTIF('ΜΕΡΟΣ Β΄'!$A$2:$P$22,AE144)&gt;=1,"",ROW())</f>
        <v>144</v>
      </c>
      <c r="AG144" s="37" t="str">
        <f aca="false">IF(ROW(AE144)-ROW(AE$2)+1&gt;COUNT(AF$1:AF$359),"",INDEX(AE:AE,SMALL(AF$1:AF$359,1+ROW(AE144)-ROW(AE$2))))</f>
        <v>Β-Γ΄ Πρέβεζας</v>
      </c>
      <c r="AH144" s="299" t="s">
        <v>1416</v>
      </c>
      <c r="AI144" s="300" t="n">
        <f aca="false">IF(COUNTIF('ΜΕΡΟΣ Β΄'!$A$2:$P$22,AH144)&gt;=1,"",ROW())</f>
        <v>144</v>
      </c>
      <c r="AJ144" s="300" t="str">
        <f aca="false">IF(ROW(AH144)-ROW(AH$2)+1&gt;COUNT(AI$1:AI$359),"",INDEX(AH:AH,SMALL(AI$1:AI$359,1+ROW(AH144)-ROW(AH$2))))</f>
        <v>Β-Γ΄ Πρέβεζας</v>
      </c>
      <c r="AK144" s="2"/>
      <c r="AL144" s="2"/>
      <c r="AM144" s="321"/>
      <c r="AN144" s="321"/>
      <c r="AO144" s="321"/>
      <c r="AP144" s="321"/>
      <c r="AQ144" s="321"/>
      <c r="AR144" s="321"/>
      <c r="AS144" s="321"/>
      <c r="AT144" s="321"/>
      <c r="AU144" s="321"/>
      <c r="AV144" s="321"/>
      <c r="AW144" s="321"/>
      <c r="AX144" s="321"/>
      <c r="AY144" s="321"/>
      <c r="AZ144" s="321"/>
      <c r="BA144" s="321"/>
      <c r="BB144" s="321"/>
      <c r="BC144" s="321"/>
      <c r="BD144" s="321"/>
      <c r="BE144" s="321"/>
      <c r="BF144" s="321"/>
      <c r="BG144" s="321"/>
      <c r="BH144" s="321"/>
      <c r="BI144" s="321"/>
      <c r="BJ144" s="321"/>
      <c r="BK144" s="321"/>
      <c r="BL144" s="321"/>
      <c r="BM144" s="321"/>
      <c r="BN144" s="321"/>
      <c r="BO144" s="321"/>
      <c r="BP144" s="321"/>
      <c r="BQ144" s="321"/>
      <c r="BR144" s="321"/>
      <c r="BS144" s="321"/>
      <c r="BT144" s="321"/>
      <c r="BU144" s="321"/>
      <c r="BV144" s="321"/>
      <c r="BW144" s="321"/>
      <c r="BX144" s="321"/>
      <c r="BY144" s="321"/>
      <c r="BZ144" s="321"/>
      <c r="CA144" s="321"/>
      <c r="CB144" s="321"/>
      <c r="CC144" s="321"/>
      <c r="CD144" s="321"/>
      <c r="CE144" s="321"/>
      <c r="CF144" s="321"/>
      <c r="CG144" s="321"/>
      <c r="CH144" s="321"/>
      <c r="CI144" s="321"/>
      <c r="CJ144" s="321"/>
      <c r="CK144" s="321"/>
      <c r="CL144" s="321"/>
      <c r="CM144" s="321"/>
      <c r="CN144" s="321"/>
      <c r="CO144" s="321"/>
      <c r="CP144" s="321"/>
      <c r="CQ144" s="321"/>
      <c r="CR144" s="321"/>
      <c r="CS144" s="321"/>
      <c r="CT144" s="321"/>
      <c r="CU144" s="321"/>
      <c r="CV144" s="321"/>
      <c r="CW144" s="321"/>
      <c r="CX144" s="321"/>
      <c r="CY144" s="321"/>
      <c r="CZ144" s="321"/>
      <c r="DA144" s="321"/>
      <c r="DB144" s="321"/>
      <c r="DC144" s="321"/>
      <c r="DD144" s="321"/>
      <c r="DE144" s="321"/>
      <c r="DF144" s="321"/>
      <c r="DG144" s="321"/>
      <c r="DH144" s="321"/>
      <c r="DI144" s="321"/>
      <c r="DJ144" s="321"/>
      <c r="DK144" s="321"/>
      <c r="DL144" s="321"/>
      <c r="DM144" s="321"/>
      <c r="DN144" s="321"/>
      <c r="DO144" s="321"/>
      <c r="DP144" s="321"/>
      <c r="DQ144" s="321"/>
      <c r="DR144" s="321"/>
      <c r="DS144" s="321"/>
      <c r="DT144" s="321"/>
      <c r="DU144" s="321"/>
      <c r="DV144" s="321"/>
      <c r="DW144" s="321"/>
      <c r="DX144" s="321"/>
    </row>
    <row r="145" customFormat="false" ht="15.75" hidden="false" customHeight="false" outlineLevel="0" collapsed="false">
      <c r="B145" s="344"/>
      <c r="C145" s="343"/>
      <c r="D145" s="2"/>
      <c r="E145" s="36" t="s">
        <v>252</v>
      </c>
      <c r="G145" s="299" t="s">
        <v>1417</v>
      </c>
      <c r="H145" s="300" t="n">
        <f aca="false">IF(COUNTIF('ΜΕΡΟΣ Β΄'!$A$2:$P$22,G145)&gt;=1,"",ROW())</f>
        <v>145</v>
      </c>
      <c r="I145" s="301" t="str">
        <f aca="false">IF(ROW(G145)-ROW(G$2)+1&gt;COUNT(H$1:H$161),"",INDEX(G:G,SMALL(H$1:H$161,1+ROW(G145)-ROW(G$2))))</f>
        <v>Α-Ξάνθη - Μειωμένου Ωραρίου</v>
      </c>
      <c r="J145" s="302" t="s">
        <v>1415</v>
      </c>
      <c r="K145" s="37" t="n">
        <f aca="false">IF(COUNTIF('ΜΕΡΟΣ Β΄'!$A$2:$P$22,J145)&gt;=1,"",ROW())</f>
        <v>145</v>
      </c>
      <c r="L145" s="37" t="str">
        <f aca="false">IF(ROW(J145)-ROW(J$2)+1&gt;COUNT(K$1:K$163),"",INDEX(J:J,SMALL(K$1:K$163,1+ROW(J145)-ROW(J$2))))</f>
        <v>Α-Μεσσηνία - Μειωμένου Ωραρίου</v>
      </c>
      <c r="M145" s="302" t="s">
        <v>1415</v>
      </c>
      <c r="N145" s="37" t="n">
        <f aca="false">IF(COUNTIF('ΜΕΡΟΣ Β΄'!$A$2:$P$22,M145)&gt;=1,"",ROW())</f>
        <v>145</v>
      </c>
      <c r="O145" s="37" t="str">
        <f aca="false">IF(ROW(M145)-ROW(M$2)+1&gt;COUNT(N$1:N$529),"",INDEX(M:M,SMALL(N$1:N$529,1+ROW(M145)-ROW(M$2))))</f>
        <v>Α-Μεσσηνία - Μειωμένου Ωραρίου</v>
      </c>
      <c r="P145" s="299" t="s">
        <v>1415</v>
      </c>
      <c r="Q145" s="300" t="n">
        <f aca="false">IF(COUNTIF('ΜΕΡΟΣ Β΄'!$A$2:$P$22,P145)&gt;=1,"",ROW())</f>
        <v>145</v>
      </c>
      <c r="R145" s="300" t="str">
        <f aca="false">IF(ROW(P145)-ROW(P$2)+1&gt;COUNT(Q$1:Q$527),"",INDEX(P:P,SMALL(Q$1:Q$527,1+ROW(P145)-ROW(P$2))))</f>
        <v>Α-Μεσσηνία - Μειωμένου Ωραρίου</v>
      </c>
      <c r="S145" s="302" t="s">
        <v>1415</v>
      </c>
      <c r="T145" s="37" t="n">
        <f aca="false">IF(COUNTIF('ΜΕΡΟΣ Β΄'!$A$2:$P$22,S145)&gt;=1,"",ROW())</f>
        <v>145</v>
      </c>
      <c r="U145" s="303" t="str">
        <f aca="false">IF(ROW(S145)-ROW(S$2)+1&gt;COUNT(T$1:T$549),"",INDEX(S:S,SMALL(T$1:T$549,1+ROW(S145)-ROW(S$2))))</f>
        <v>Α-Μεσσηνία - Μειωμένου Ωραρίου</v>
      </c>
      <c r="V145" s="304" t="s">
        <v>1418</v>
      </c>
      <c r="W145" s="300" t="n">
        <f aca="false">IF(COUNTIF('ΜΕΡΟΣ Β΄'!$A$2:$P$22,V145)&gt;=1,"",ROW())</f>
        <v>145</v>
      </c>
      <c r="X145" s="301" t="str">
        <f aca="false">IF(ROW(V145)-ROW(V$2)+1&gt;COUNT(W$1:W$387),"",INDEX(V:V,SMALL(W$1:W$387,1+ROW(V145)-ROW(V$2))))</f>
        <v>Β-Α΄ Ρεθύμνου</v>
      </c>
      <c r="Y145" s="302" t="s">
        <v>1418</v>
      </c>
      <c r="Z145" s="37" t="n">
        <f aca="false">IF(COUNTIF('ΜΕΡΟΣ Β΄'!$A$2:$P$22,Y145)&gt;=1,"",ROW())</f>
        <v>145</v>
      </c>
      <c r="AA145" s="303" t="str">
        <f aca="false">IF(ROW(Y145)-ROW(Y$2)+1&gt;COUNT(Z$1:Z$365),"",INDEX(Y:Y,SMALL(Z$1:Z$365,1+ROW(Y145)-ROW(Y$2))))</f>
        <v>Β-Α΄ Ρεθύμνου</v>
      </c>
      <c r="AB145" s="313" t="s">
        <v>1418</v>
      </c>
      <c r="AC145" s="300" t="n">
        <f aca="false">IF(COUNTIF('ΜΕΡΟΣ Β΄'!$A$2:$P$22,AB145)&gt;=1,"",ROW())</f>
        <v>145</v>
      </c>
      <c r="AD145" s="301" t="str">
        <f aca="false">IF(ROW(AB145)-ROW(AB$2)+1&gt;COUNT(AC$1:AC$367),"",INDEX(AB:AB,SMALL(AC$1:AC$367,1+ROW(AB145)-ROW(AB$2))))</f>
        <v>Β-Α΄ Ρεθύμνου</v>
      </c>
      <c r="AE145" s="37" t="s">
        <v>1418</v>
      </c>
      <c r="AF145" s="37" t="n">
        <f aca="false">IF(COUNTIF('ΜΕΡΟΣ Β΄'!$A$2:$P$22,AE145)&gt;=1,"",ROW())</f>
        <v>145</v>
      </c>
      <c r="AG145" s="37" t="str">
        <f aca="false">IF(ROW(AE145)-ROW(AE$2)+1&gt;COUNT(AF$1:AF$359),"",INDEX(AE:AE,SMALL(AF$1:AF$359,1+ROW(AE145)-ROW(AE$2))))</f>
        <v>Β-Α΄ Ρεθύμνου</v>
      </c>
      <c r="AH145" s="299" t="s">
        <v>1418</v>
      </c>
      <c r="AI145" s="300" t="n">
        <f aca="false">IF(COUNTIF('ΜΕΡΟΣ Β΄'!$A$2:$P$22,AH145)&gt;=1,"",ROW())</f>
        <v>145</v>
      </c>
      <c r="AJ145" s="300" t="str">
        <f aca="false">IF(ROW(AH145)-ROW(AH$2)+1&gt;COUNT(AI$1:AI$359),"",INDEX(AH:AH,SMALL(AI$1:AI$359,1+ROW(AH145)-ROW(AH$2))))</f>
        <v>Β-Α΄ Ρεθύμνου</v>
      </c>
      <c r="AK145" s="2"/>
      <c r="AL145" s="2"/>
      <c r="AM145" s="321"/>
      <c r="AN145" s="321"/>
      <c r="AO145" s="321"/>
      <c r="AP145" s="321"/>
      <c r="AQ145" s="321"/>
      <c r="AR145" s="321"/>
      <c r="AS145" s="321"/>
      <c r="AT145" s="321"/>
      <c r="AU145" s="321"/>
      <c r="AV145" s="321"/>
      <c r="AW145" s="321"/>
      <c r="AX145" s="321"/>
      <c r="AY145" s="321"/>
      <c r="AZ145" s="321"/>
      <c r="BA145" s="321"/>
      <c r="BB145" s="321"/>
      <c r="BC145" s="321"/>
      <c r="BD145" s="321"/>
      <c r="BE145" s="321"/>
      <c r="BF145" s="321"/>
      <c r="BG145" s="321"/>
      <c r="BH145" s="321"/>
      <c r="BI145" s="321"/>
      <c r="BJ145" s="321"/>
      <c r="BK145" s="321"/>
      <c r="BL145" s="321"/>
      <c r="BM145" s="321"/>
      <c r="BN145" s="321"/>
      <c r="BO145" s="321"/>
      <c r="BP145" s="321"/>
      <c r="BQ145" s="321"/>
      <c r="BR145" s="321"/>
      <c r="BS145" s="321"/>
      <c r="BT145" s="321"/>
      <c r="BU145" s="321"/>
      <c r="BV145" s="321"/>
      <c r="BW145" s="321"/>
      <c r="BX145" s="321"/>
      <c r="BY145" s="321"/>
      <c r="BZ145" s="321"/>
      <c r="CA145" s="321"/>
      <c r="CB145" s="321"/>
      <c r="CC145" s="321"/>
      <c r="CD145" s="321"/>
      <c r="CE145" s="321"/>
      <c r="CF145" s="321"/>
      <c r="CG145" s="321"/>
      <c r="CH145" s="321"/>
      <c r="CI145" s="321"/>
      <c r="CJ145" s="321"/>
      <c r="CK145" s="321"/>
      <c r="CL145" s="321"/>
      <c r="CM145" s="321"/>
      <c r="CN145" s="321"/>
      <c r="CO145" s="321"/>
      <c r="CP145" s="321"/>
      <c r="CQ145" s="321"/>
      <c r="CR145" s="321"/>
      <c r="CS145" s="321"/>
      <c r="CT145" s="321"/>
      <c r="CU145" s="321"/>
      <c r="CV145" s="321"/>
      <c r="CW145" s="321"/>
      <c r="CX145" s="321"/>
      <c r="CY145" s="321"/>
      <c r="CZ145" s="321"/>
      <c r="DA145" s="321"/>
      <c r="DB145" s="321"/>
      <c r="DC145" s="321"/>
      <c r="DD145" s="321"/>
      <c r="DE145" s="321"/>
      <c r="DF145" s="321"/>
      <c r="DG145" s="321"/>
      <c r="DH145" s="321"/>
      <c r="DI145" s="321"/>
      <c r="DJ145" s="321"/>
      <c r="DK145" s="321"/>
      <c r="DL145" s="321"/>
      <c r="DM145" s="321"/>
      <c r="DN145" s="321"/>
      <c r="DO145" s="321"/>
      <c r="DP145" s="321"/>
      <c r="DQ145" s="321"/>
      <c r="DR145" s="321"/>
      <c r="DS145" s="321"/>
      <c r="DT145" s="321"/>
      <c r="DU145" s="321"/>
      <c r="DV145" s="321"/>
      <c r="DW145" s="321"/>
      <c r="DX145" s="321"/>
    </row>
    <row r="146" customFormat="false" ht="15.75" hidden="false" customHeight="false" outlineLevel="0" collapsed="false">
      <c r="B146" s="344"/>
      <c r="C146" s="343"/>
      <c r="D146" s="2"/>
      <c r="E146" s="36" t="s">
        <v>253</v>
      </c>
      <c r="G146" s="299" t="s">
        <v>1419</v>
      </c>
      <c r="H146" s="300" t="n">
        <f aca="false">IF(COUNTIF('ΜΕΡΟΣ Β΄'!$A$2:$P$22,G146)&gt;=1,"",ROW())</f>
        <v>146</v>
      </c>
      <c r="I146" s="301" t="str">
        <f aca="false">IF(ROW(G146)-ROW(G$2)+1&gt;COUNT(H$1:H$161),"",INDEX(G:G,SMALL(H$1:H$161,1+ROW(G146)-ROW(G$2))))</f>
        <v>Α-Πέλλα - Μειωμένου Ωραρίου</v>
      </c>
      <c r="J146" s="302" t="s">
        <v>1417</v>
      </c>
      <c r="K146" s="37" t="n">
        <f aca="false">IF(COUNTIF('ΜΕΡΟΣ Β΄'!$A$2:$P$22,J146)&gt;=1,"",ROW())</f>
        <v>146</v>
      </c>
      <c r="L146" s="37" t="str">
        <f aca="false">IF(ROW(J146)-ROW(J$2)+1&gt;COUNT(K$1:K$163),"",INDEX(J:J,SMALL(K$1:K$163,1+ROW(J146)-ROW(J$2))))</f>
        <v>Α-Ξάνθη - Μειωμένου Ωραρίου</v>
      </c>
      <c r="M146" s="302" t="s">
        <v>1417</v>
      </c>
      <c r="N146" s="37" t="n">
        <f aca="false">IF(COUNTIF('ΜΕΡΟΣ Β΄'!$A$2:$P$22,M146)&gt;=1,"",ROW())</f>
        <v>146</v>
      </c>
      <c r="O146" s="37" t="str">
        <f aca="false">IF(ROW(M146)-ROW(M$2)+1&gt;COUNT(N$1:N$529),"",INDEX(M:M,SMALL(N$1:N$529,1+ROW(M146)-ROW(M$2))))</f>
        <v>Α-Ξάνθη - Μειωμένου Ωραρίου</v>
      </c>
      <c r="P146" s="299" t="s">
        <v>1417</v>
      </c>
      <c r="Q146" s="300" t="n">
        <f aca="false">IF(COUNTIF('ΜΕΡΟΣ Β΄'!$A$2:$P$22,P146)&gt;=1,"",ROW())</f>
        <v>146</v>
      </c>
      <c r="R146" s="300" t="str">
        <f aca="false">IF(ROW(P146)-ROW(P$2)+1&gt;COUNT(Q$1:Q$527),"",INDEX(P:P,SMALL(Q$1:Q$527,1+ROW(P146)-ROW(P$2))))</f>
        <v>Α-Ξάνθη - Μειωμένου Ωραρίου</v>
      </c>
      <c r="S146" s="302" t="s">
        <v>1417</v>
      </c>
      <c r="T146" s="37" t="n">
        <f aca="false">IF(COUNTIF('ΜΕΡΟΣ Β΄'!$A$2:$P$22,S146)&gt;=1,"",ROW())</f>
        <v>146</v>
      </c>
      <c r="U146" s="303" t="str">
        <f aca="false">IF(ROW(S146)-ROW(S$2)+1&gt;COUNT(T$1:T$549),"",INDEX(S:S,SMALL(T$1:T$549,1+ROW(S146)-ROW(S$2))))</f>
        <v>Α-Ξάνθη - Μειωμένου Ωραρίου</v>
      </c>
      <c r="V146" s="304" t="s">
        <v>1420</v>
      </c>
      <c r="W146" s="300" t="n">
        <f aca="false">IF(COUNTIF('ΜΕΡΟΣ Β΄'!$A$2:$P$22,V146)&gt;=1,"",ROW())</f>
        <v>146</v>
      </c>
      <c r="X146" s="301" t="str">
        <f aca="false">IF(ROW(V146)-ROW(V$2)+1&gt;COUNT(W$1:W$387),"",INDEX(V:V,SMALL(W$1:W$387,1+ROW(V146)-ROW(V$2))))</f>
        <v>Β-Β΄ Ρεθύμνου</v>
      </c>
      <c r="Y146" s="302" t="s">
        <v>1420</v>
      </c>
      <c r="Z146" s="37" t="n">
        <f aca="false">IF(COUNTIF('ΜΕΡΟΣ Β΄'!$A$2:$P$22,Y146)&gt;=1,"",ROW())</f>
        <v>146</v>
      </c>
      <c r="AA146" s="303" t="str">
        <f aca="false">IF(ROW(Y146)-ROW(Y$2)+1&gt;COUNT(Z$1:Z$365),"",INDEX(Y:Y,SMALL(Z$1:Z$365,1+ROW(Y146)-ROW(Y$2))))</f>
        <v>Β-Β΄ Ρεθύμνου</v>
      </c>
      <c r="AB146" s="313" t="s">
        <v>1420</v>
      </c>
      <c r="AC146" s="300" t="n">
        <f aca="false">IF(COUNTIF('ΜΕΡΟΣ Β΄'!$A$2:$P$22,AB146)&gt;=1,"",ROW())</f>
        <v>146</v>
      </c>
      <c r="AD146" s="301" t="str">
        <f aca="false">IF(ROW(AB146)-ROW(AB$2)+1&gt;COUNT(AC$1:AC$367),"",INDEX(AB:AB,SMALL(AC$1:AC$367,1+ROW(AB146)-ROW(AB$2))))</f>
        <v>Β-Β΄ Ρεθύμνου</v>
      </c>
      <c r="AE146" s="37" t="s">
        <v>1420</v>
      </c>
      <c r="AF146" s="37" t="n">
        <f aca="false">IF(COUNTIF('ΜΕΡΟΣ Β΄'!$A$2:$P$22,AE146)&gt;=1,"",ROW())</f>
        <v>146</v>
      </c>
      <c r="AG146" s="37" t="str">
        <f aca="false">IF(ROW(AE146)-ROW(AE$2)+1&gt;COUNT(AF$1:AF$359),"",INDEX(AE:AE,SMALL(AF$1:AF$359,1+ROW(AE146)-ROW(AE$2))))</f>
        <v>Β-Β΄ Ρεθύμνου</v>
      </c>
      <c r="AH146" s="299" t="s">
        <v>1420</v>
      </c>
      <c r="AI146" s="300" t="n">
        <f aca="false">IF(COUNTIF('ΜΕΡΟΣ Β΄'!$A$2:$P$22,AH146)&gt;=1,"",ROW())</f>
        <v>146</v>
      </c>
      <c r="AJ146" s="300" t="str">
        <f aca="false">IF(ROW(AH146)-ROW(AH$2)+1&gt;COUNT(AI$1:AI$359),"",INDEX(AH:AH,SMALL(AI$1:AI$359,1+ROW(AH146)-ROW(AH$2))))</f>
        <v>Β-Β΄ Ρεθύμνου</v>
      </c>
      <c r="AK146" s="2"/>
      <c r="AL146" s="2"/>
      <c r="AM146" s="321"/>
      <c r="AN146" s="321"/>
      <c r="AO146" s="321"/>
      <c r="AP146" s="321"/>
      <c r="AQ146" s="321"/>
      <c r="AR146" s="321"/>
      <c r="AS146" s="321"/>
      <c r="AT146" s="321"/>
      <c r="AU146" s="321"/>
      <c r="AV146" s="321"/>
      <c r="AW146" s="321"/>
      <c r="AX146" s="321"/>
      <c r="AY146" s="321"/>
      <c r="AZ146" s="321"/>
      <c r="BA146" s="321"/>
      <c r="BB146" s="321"/>
      <c r="BC146" s="321"/>
      <c r="BD146" s="321"/>
      <c r="BE146" s="321"/>
      <c r="BF146" s="321"/>
      <c r="BG146" s="321"/>
      <c r="BH146" s="321"/>
      <c r="BI146" s="321"/>
      <c r="BJ146" s="321"/>
      <c r="BK146" s="321"/>
      <c r="BL146" s="321"/>
      <c r="BM146" s="321"/>
      <c r="BN146" s="321"/>
      <c r="BO146" s="321"/>
      <c r="BP146" s="321"/>
      <c r="BQ146" s="321"/>
      <c r="BR146" s="321"/>
      <c r="BS146" s="321"/>
      <c r="BT146" s="321"/>
      <c r="BU146" s="321"/>
      <c r="BV146" s="321"/>
      <c r="BW146" s="321"/>
      <c r="BX146" s="321"/>
      <c r="BY146" s="321"/>
      <c r="BZ146" s="321"/>
      <c r="CA146" s="321"/>
      <c r="CB146" s="321"/>
      <c r="CC146" s="321"/>
      <c r="CD146" s="321"/>
      <c r="CE146" s="321"/>
      <c r="CF146" s="321"/>
      <c r="CG146" s="321"/>
      <c r="CH146" s="321"/>
      <c r="CI146" s="321"/>
      <c r="CJ146" s="321"/>
      <c r="CK146" s="321"/>
      <c r="CL146" s="321"/>
      <c r="CM146" s="321"/>
      <c r="CN146" s="321"/>
      <c r="CO146" s="321"/>
      <c r="CP146" s="321"/>
      <c r="CQ146" s="321"/>
      <c r="CR146" s="321"/>
      <c r="CS146" s="321"/>
      <c r="CT146" s="321"/>
      <c r="CU146" s="321"/>
      <c r="CV146" s="321"/>
      <c r="CW146" s="321"/>
      <c r="CX146" s="321"/>
      <c r="CY146" s="321"/>
      <c r="CZ146" s="321"/>
      <c r="DA146" s="321"/>
      <c r="DB146" s="321"/>
      <c r="DC146" s="321"/>
      <c r="DD146" s="321"/>
      <c r="DE146" s="321"/>
      <c r="DF146" s="321"/>
      <c r="DG146" s="321"/>
      <c r="DH146" s="321"/>
      <c r="DI146" s="321"/>
      <c r="DJ146" s="321"/>
      <c r="DK146" s="321"/>
      <c r="DL146" s="321"/>
      <c r="DM146" s="321"/>
      <c r="DN146" s="321"/>
      <c r="DO146" s="321"/>
      <c r="DP146" s="321"/>
      <c r="DQ146" s="321"/>
      <c r="DR146" s="321"/>
      <c r="DS146" s="321"/>
      <c r="DT146" s="321"/>
      <c r="DU146" s="321"/>
      <c r="DV146" s="321"/>
      <c r="DW146" s="321"/>
      <c r="DX146" s="321"/>
    </row>
    <row r="147" customFormat="false" ht="15.75" hidden="false" customHeight="false" outlineLevel="0" collapsed="false">
      <c r="B147" s="344"/>
      <c r="C147" s="343"/>
      <c r="D147" s="2"/>
      <c r="E147" s="36" t="s">
        <v>254</v>
      </c>
      <c r="G147" s="299" t="s">
        <v>1421</v>
      </c>
      <c r="H147" s="300" t="n">
        <f aca="false">IF(COUNTIF('ΜΕΡΟΣ Β΄'!$A$2:$P$22,G147)&gt;=1,"",ROW())</f>
        <v>147</v>
      </c>
      <c r="I147" s="301" t="str">
        <f aca="false">IF(ROW(G147)-ROW(G$2)+1&gt;COUNT(H$1:H$161),"",INDEX(G:G,SMALL(H$1:H$161,1+ROW(G147)-ROW(G$2))))</f>
        <v>Α-Πιερία - Μειωμένου Ωραρίου</v>
      </c>
      <c r="J147" s="302" t="s">
        <v>1419</v>
      </c>
      <c r="K147" s="37" t="n">
        <f aca="false">IF(COUNTIF('ΜΕΡΟΣ Β΄'!$A$2:$P$22,J147)&gt;=1,"",ROW())</f>
        <v>147</v>
      </c>
      <c r="L147" s="37" t="str">
        <f aca="false">IF(ROW(J147)-ROW(J$2)+1&gt;COUNT(K$1:K$163),"",INDEX(J:J,SMALL(K$1:K$163,1+ROW(J147)-ROW(J$2))))</f>
        <v>Α-Πέλλα - Μειωμένου Ωραρίου</v>
      </c>
      <c r="M147" s="302" t="s">
        <v>1419</v>
      </c>
      <c r="N147" s="37" t="n">
        <f aca="false">IF(COUNTIF('ΜΕΡΟΣ Β΄'!$A$2:$P$22,M147)&gt;=1,"",ROW())</f>
        <v>147</v>
      </c>
      <c r="O147" s="37" t="str">
        <f aca="false">IF(ROW(M147)-ROW(M$2)+1&gt;COUNT(N$1:N$529),"",INDEX(M:M,SMALL(N$1:N$529,1+ROW(M147)-ROW(M$2))))</f>
        <v>Α-Πέλλα - Μειωμένου Ωραρίου</v>
      </c>
      <c r="P147" s="299" t="s">
        <v>1419</v>
      </c>
      <c r="Q147" s="300" t="n">
        <f aca="false">IF(COUNTIF('ΜΕΡΟΣ Β΄'!$A$2:$P$22,P147)&gt;=1,"",ROW())</f>
        <v>147</v>
      </c>
      <c r="R147" s="300" t="str">
        <f aca="false">IF(ROW(P147)-ROW(P$2)+1&gt;COUNT(Q$1:Q$527),"",INDEX(P:P,SMALL(Q$1:Q$527,1+ROW(P147)-ROW(P$2))))</f>
        <v>Α-Πέλλα - Μειωμένου Ωραρίου</v>
      </c>
      <c r="S147" s="302" t="s">
        <v>1419</v>
      </c>
      <c r="T147" s="37" t="n">
        <f aca="false">IF(COUNTIF('ΜΕΡΟΣ Β΄'!$A$2:$P$22,S147)&gt;=1,"",ROW())</f>
        <v>147</v>
      </c>
      <c r="U147" s="303" t="str">
        <f aca="false">IF(ROW(S147)-ROW(S$2)+1&gt;COUNT(T$1:T$549),"",INDEX(S:S,SMALL(T$1:T$549,1+ROW(S147)-ROW(S$2))))</f>
        <v>Α-Πέλλα - Μειωμένου Ωραρίου</v>
      </c>
      <c r="V147" s="304" t="s">
        <v>1422</v>
      </c>
      <c r="W147" s="300" t="n">
        <f aca="false">IF(COUNTIF('ΜΕΡΟΣ Β΄'!$A$2:$P$22,V147)&gt;=1,"",ROW())</f>
        <v>147</v>
      </c>
      <c r="X147" s="301" t="str">
        <f aca="false">IF(ROW(V147)-ROW(V$2)+1&gt;COUNT(W$1:W$387),"",INDEX(V:V,SMALL(W$1:W$387,1+ROW(V147)-ROW(V$2))))</f>
        <v>Β-Α΄ Ροδόπης</v>
      </c>
      <c r="Y147" s="302" t="s">
        <v>1422</v>
      </c>
      <c r="Z147" s="37" t="n">
        <f aca="false">IF(COUNTIF('ΜΕΡΟΣ Β΄'!$A$2:$P$22,Y147)&gt;=1,"",ROW())</f>
        <v>147</v>
      </c>
      <c r="AA147" s="303" t="str">
        <f aca="false">IF(ROW(Y147)-ROW(Y$2)+1&gt;COUNT(Z$1:Z$365),"",INDEX(Y:Y,SMALL(Z$1:Z$365,1+ROW(Y147)-ROW(Y$2))))</f>
        <v>Β-Α΄ Ροδόπης</v>
      </c>
      <c r="AB147" s="313" t="s">
        <v>1422</v>
      </c>
      <c r="AC147" s="300" t="n">
        <f aca="false">IF(COUNTIF('ΜΕΡΟΣ Β΄'!$A$2:$P$22,AB147)&gt;=1,"",ROW())</f>
        <v>147</v>
      </c>
      <c r="AD147" s="301" t="str">
        <f aca="false">IF(ROW(AB147)-ROW(AB$2)+1&gt;COUNT(AC$1:AC$367),"",INDEX(AB:AB,SMALL(AC$1:AC$367,1+ROW(AB147)-ROW(AB$2))))</f>
        <v>Β-Α΄ Ροδόπης</v>
      </c>
      <c r="AE147" s="37" t="s">
        <v>1422</v>
      </c>
      <c r="AF147" s="37" t="n">
        <f aca="false">IF(COUNTIF('ΜΕΡΟΣ Β΄'!$A$2:$P$22,AE147)&gt;=1,"",ROW())</f>
        <v>147</v>
      </c>
      <c r="AG147" s="37" t="str">
        <f aca="false">IF(ROW(AE147)-ROW(AE$2)+1&gt;COUNT(AF$1:AF$359),"",INDEX(AE:AE,SMALL(AF$1:AF$359,1+ROW(AE147)-ROW(AE$2))))</f>
        <v>Β-Α΄ Ροδόπης</v>
      </c>
      <c r="AH147" s="299" t="s">
        <v>1422</v>
      </c>
      <c r="AI147" s="300" t="n">
        <f aca="false">IF(COUNTIF('ΜΕΡΟΣ Β΄'!$A$2:$P$22,AH147)&gt;=1,"",ROW())</f>
        <v>147</v>
      </c>
      <c r="AJ147" s="300" t="str">
        <f aca="false">IF(ROW(AH147)-ROW(AH$2)+1&gt;COUNT(AI$1:AI$359),"",INDEX(AH:AH,SMALL(AI$1:AI$359,1+ROW(AH147)-ROW(AH$2))))</f>
        <v>Β-Α΄ Ροδόπης</v>
      </c>
      <c r="AK147" s="2"/>
      <c r="AL147" s="2"/>
      <c r="AM147" s="321"/>
      <c r="AN147" s="321"/>
      <c r="AO147" s="321"/>
      <c r="AP147" s="321"/>
      <c r="AQ147" s="321"/>
      <c r="AR147" s="321"/>
      <c r="AS147" s="321"/>
      <c r="AT147" s="321"/>
      <c r="AU147" s="321"/>
      <c r="AV147" s="321"/>
      <c r="AW147" s="321"/>
      <c r="AX147" s="321"/>
      <c r="AY147" s="321"/>
      <c r="AZ147" s="321"/>
      <c r="BA147" s="321"/>
      <c r="BB147" s="321"/>
      <c r="BC147" s="321"/>
      <c r="BD147" s="321"/>
      <c r="BE147" s="321"/>
      <c r="BF147" s="321"/>
      <c r="BG147" s="321"/>
      <c r="BH147" s="321"/>
      <c r="BI147" s="321"/>
      <c r="BJ147" s="321"/>
      <c r="BK147" s="321"/>
      <c r="BL147" s="321"/>
      <c r="BM147" s="321"/>
      <c r="BN147" s="321"/>
      <c r="BO147" s="321"/>
      <c r="BP147" s="321"/>
      <c r="BQ147" s="321"/>
      <c r="BR147" s="321"/>
      <c r="BS147" s="321"/>
      <c r="BT147" s="321"/>
      <c r="BU147" s="321"/>
      <c r="BV147" s="321"/>
      <c r="BW147" s="321"/>
      <c r="BX147" s="321"/>
      <c r="BY147" s="321"/>
      <c r="BZ147" s="321"/>
      <c r="CA147" s="321"/>
      <c r="CB147" s="321"/>
      <c r="CC147" s="321"/>
      <c r="CD147" s="321"/>
      <c r="CE147" s="321"/>
      <c r="CF147" s="321"/>
      <c r="CG147" s="321"/>
      <c r="CH147" s="321"/>
      <c r="CI147" s="321"/>
      <c r="CJ147" s="321"/>
      <c r="CK147" s="321"/>
      <c r="CL147" s="321"/>
      <c r="CM147" s="321"/>
      <c r="CN147" s="321"/>
      <c r="CO147" s="321"/>
      <c r="CP147" s="321"/>
      <c r="CQ147" s="321"/>
      <c r="CR147" s="321"/>
      <c r="CS147" s="321"/>
      <c r="CT147" s="321"/>
      <c r="CU147" s="321"/>
      <c r="CV147" s="321"/>
      <c r="CW147" s="321"/>
      <c r="CX147" s="321"/>
      <c r="CY147" s="321"/>
      <c r="CZ147" s="321"/>
      <c r="DA147" s="321"/>
      <c r="DB147" s="321"/>
      <c r="DC147" s="321"/>
      <c r="DD147" s="321"/>
      <c r="DE147" s="321"/>
      <c r="DF147" s="321"/>
      <c r="DG147" s="321"/>
      <c r="DH147" s="321"/>
      <c r="DI147" s="321"/>
      <c r="DJ147" s="321"/>
      <c r="DK147" s="321"/>
      <c r="DL147" s="321"/>
      <c r="DM147" s="321"/>
      <c r="DN147" s="321"/>
      <c r="DO147" s="321"/>
      <c r="DP147" s="321"/>
      <c r="DQ147" s="321"/>
      <c r="DR147" s="321"/>
      <c r="DS147" s="321"/>
      <c r="DT147" s="321"/>
      <c r="DU147" s="321"/>
      <c r="DV147" s="321"/>
      <c r="DW147" s="321"/>
      <c r="DX147" s="321"/>
    </row>
    <row r="148" customFormat="false" ht="15.75" hidden="false" customHeight="false" outlineLevel="0" collapsed="false">
      <c r="B148" s="344"/>
      <c r="C148" s="343"/>
      <c r="D148" s="2"/>
      <c r="E148" s="36" t="s">
        <v>1423</v>
      </c>
      <c r="G148" s="299" t="s">
        <v>1424</v>
      </c>
      <c r="H148" s="300" t="n">
        <f aca="false">IF(COUNTIF('ΜΕΡΟΣ Β΄'!$A$2:$P$22,G148)&gt;=1,"",ROW())</f>
        <v>148</v>
      </c>
      <c r="I148" s="301" t="str">
        <f aca="false">IF(ROW(G148)-ROW(G$2)+1&gt;COUNT(H$1:H$161),"",INDEX(G:G,SMALL(H$1:H$161,1+ROW(G148)-ROW(G$2))))</f>
        <v>Α-Πρέβεζα - Μειωμένου Ωραρίου</v>
      </c>
      <c r="J148" s="302" t="s">
        <v>1421</v>
      </c>
      <c r="K148" s="37" t="n">
        <f aca="false">IF(COUNTIF('ΜΕΡΟΣ Β΄'!$A$2:$P$22,J148)&gt;=1,"",ROW())</f>
        <v>148</v>
      </c>
      <c r="L148" s="37" t="str">
        <f aca="false">IF(ROW(J148)-ROW(J$2)+1&gt;COUNT(K$1:K$163),"",INDEX(J:J,SMALL(K$1:K$163,1+ROW(J148)-ROW(J$2))))</f>
        <v>Α-Πιερία - Μειωμένου Ωραρίου</v>
      </c>
      <c r="M148" s="302" t="s">
        <v>1421</v>
      </c>
      <c r="N148" s="37" t="n">
        <f aca="false">IF(COUNTIF('ΜΕΡΟΣ Β΄'!$A$2:$P$22,M148)&gt;=1,"",ROW())</f>
        <v>148</v>
      </c>
      <c r="O148" s="37" t="str">
        <f aca="false">IF(ROW(M148)-ROW(M$2)+1&gt;COUNT(N$1:N$529),"",INDEX(M:M,SMALL(N$1:N$529,1+ROW(M148)-ROW(M$2))))</f>
        <v>Α-Πιερία - Μειωμένου Ωραρίου</v>
      </c>
      <c r="P148" s="299" t="s">
        <v>1421</v>
      </c>
      <c r="Q148" s="300" t="n">
        <f aca="false">IF(COUNTIF('ΜΕΡΟΣ Β΄'!$A$2:$P$22,P148)&gt;=1,"",ROW())</f>
        <v>148</v>
      </c>
      <c r="R148" s="300" t="str">
        <f aca="false">IF(ROW(P148)-ROW(P$2)+1&gt;COUNT(Q$1:Q$527),"",INDEX(P:P,SMALL(Q$1:Q$527,1+ROW(P148)-ROW(P$2))))</f>
        <v>Α-Πιερία - Μειωμένου Ωραρίου</v>
      </c>
      <c r="S148" s="302" t="s">
        <v>1421</v>
      </c>
      <c r="T148" s="37" t="n">
        <f aca="false">IF(COUNTIF('ΜΕΡΟΣ Β΄'!$A$2:$P$22,S148)&gt;=1,"",ROW())</f>
        <v>148</v>
      </c>
      <c r="U148" s="303" t="str">
        <f aca="false">IF(ROW(S148)-ROW(S$2)+1&gt;COUNT(T$1:T$549),"",INDEX(S:S,SMALL(T$1:T$549,1+ROW(S148)-ROW(S$2))))</f>
        <v>Α-Πιερία - Μειωμένου Ωραρίου</v>
      </c>
      <c r="V148" s="304" t="s">
        <v>1425</v>
      </c>
      <c r="W148" s="300" t="n">
        <f aca="false">IF(COUNTIF('ΜΕΡΟΣ Β΄'!$A$2:$P$22,V148)&gt;=1,"",ROW())</f>
        <v>148</v>
      </c>
      <c r="X148" s="301" t="str">
        <f aca="false">IF(ROW(V148)-ROW(V$2)+1&gt;COUNT(W$1:W$387),"",INDEX(V:V,SMALL(W$1:W$387,1+ROW(V148)-ROW(V$2))))</f>
        <v>Β-Β΄ Ροδόπης</v>
      </c>
      <c r="Y148" s="302" t="s">
        <v>1425</v>
      </c>
      <c r="Z148" s="37" t="n">
        <f aca="false">IF(COUNTIF('ΜΕΡΟΣ Β΄'!$A$2:$P$22,Y148)&gt;=1,"",ROW())</f>
        <v>148</v>
      </c>
      <c r="AA148" s="303" t="str">
        <f aca="false">IF(ROW(Y148)-ROW(Y$2)+1&gt;COUNT(Z$1:Z$365),"",INDEX(Y:Y,SMALL(Z$1:Z$365,1+ROW(Y148)-ROW(Y$2))))</f>
        <v>Β-Β΄ Ροδόπης</v>
      </c>
      <c r="AB148" s="313" t="s">
        <v>1425</v>
      </c>
      <c r="AC148" s="300" t="n">
        <f aca="false">IF(COUNTIF('ΜΕΡΟΣ Β΄'!$A$2:$P$22,AB148)&gt;=1,"",ROW())</f>
        <v>148</v>
      </c>
      <c r="AD148" s="301" t="str">
        <f aca="false">IF(ROW(AB148)-ROW(AB$2)+1&gt;COUNT(AC$1:AC$367),"",INDEX(AB:AB,SMALL(AC$1:AC$367,1+ROW(AB148)-ROW(AB$2))))</f>
        <v>Β-Β΄ Ροδόπης</v>
      </c>
      <c r="AE148" s="37" t="s">
        <v>1425</v>
      </c>
      <c r="AF148" s="37" t="n">
        <f aca="false">IF(COUNTIF('ΜΕΡΟΣ Β΄'!$A$2:$P$22,AE148)&gt;=1,"",ROW())</f>
        <v>148</v>
      </c>
      <c r="AG148" s="37" t="str">
        <f aca="false">IF(ROW(AE148)-ROW(AE$2)+1&gt;COUNT(AF$1:AF$359),"",INDEX(AE:AE,SMALL(AF$1:AF$359,1+ROW(AE148)-ROW(AE$2))))</f>
        <v>Β-Β΄ Ροδόπης</v>
      </c>
      <c r="AH148" s="299" t="s">
        <v>1425</v>
      </c>
      <c r="AI148" s="300" t="n">
        <f aca="false">IF(COUNTIF('ΜΕΡΟΣ Β΄'!$A$2:$P$22,AH148)&gt;=1,"",ROW())</f>
        <v>148</v>
      </c>
      <c r="AJ148" s="300" t="str">
        <f aca="false">IF(ROW(AH148)-ROW(AH$2)+1&gt;COUNT(AI$1:AI$359),"",INDEX(AH:AH,SMALL(AI$1:AI$359,1+ROW(AH148)-ROW(AH$2))))</f>
        <v>Β-Β΄ Ροδόπης</v>
      </c>
      <c r="AK148" s="2"/>
      <c r="AL148" s="2"/>
      <c r="AM148" s="321"/>
      <c r="AN148" s="321"/>
      <c r="AO148" s="321"/>
      <c r="AP148" s="321"/>
      <c r="AQ148" s="321"/>
      <c r="AR148" s="321"/>
      <c r="AS148" s="321"/>
      <c r="AT148" s="321"/>
      <c r="AU148" s="321"/>
      <c r="AV148" s="321"/>
      <c r="AW148" s="321"/>
      <c r="AX148" s="321"/>
      <c r="AY148" s="321"/>
      <c r="AZ148" s="321"/>
      <c r="BA148" s="321"/>
      <c r="BB148" s="321"/>
      <c r="BC148" s="321"/>
      <c r="BD148" s="321"/>
      <c r="BE148" s="321"/>
      <c r="BF148" s="321"/>
      <c r="BG148" s="321"/>
      <c r="BH148" s="321"/>
      <c r="BI148" s="321"/>
      <c r="BJ148" s="321"/>
      <c r="BK148" s="321"/>
      <c r="BL148" s="321"/>
      <c r="BM148" s="321"/>
      <c r="BN148" s="321"/>
      <c r="BO148" s="321"/>
      <c r="BP148" s="321"/>
      <c r="BQ148" s="321"/>
      <c r="BR148" s="321"/>
      <c r="BS148" s="321"/>
      <c r="BT148" s="321"/>
      <c r="BU148" s="321"/>
      <c r="BV148" s="321"/>
      <c r="BW148" s="321"/>
      <c r="BX148" s="321"/>
      <c r="BY148" s="321"/>
      <c r="BZ148" s="321"/>
      <c r="CA148" s="321"/>
      <c r="CB148" s="321"/>
      <c r="CC148" s="321"/>
      <c r="CD148" s="321"/>
      <c r="CE148" s="321"/>
      <c r="CF148" s="321"/>
      <c r="CG148" s="321"/>
      <c r="CH148" s="321"/>
      <c r="CI148" s="321"/>
      <c r="CJ148" s="321"/>
      <c r="CK148" s="321"/>
      <c r="CL148" s="321"/>
      <c r="CM148" s="321"/>
      <c r="CN148" s="321"/>
      <c r="CO148" s="321"/>
      <c r="CP148" s="321"/>
      <c r="CQ148" s="321"/>
      <c r="CR148" s="321"/>
      <c r="CS148" s="321"/>
      <c r="CT148" s="321"/>
      <c r="CU148" s="321"/>
      <c r="CV148" s="321"/>
      <c r="CW148" s="321"/>
      <c r="CX148" s="321"/>
      <c r="CY148" s="321"/>
      <c r="CZ148" s="321"/>
      <c r="DA148" s="321"/>
      <c r="DB148" s="321"/>
      <c r="DC148" s="321"/>
      <c r="DD148" s="321"/>
      <c r="DE148" s="321"/>
      <c r="DF148" s="321"/>
      <c r="DG148" s="321"/>
      <c r="DH148" s="321"/>
      <c r="DI148" s="321"/>
      <c r="DJ148" s="321"/>
      <c r="DK148" s="321"/>
      <c r="DL148" s="321"/>
      <c r="DM148" s="321"/>
      <c r="DN148" s="321"/>
      <c r="DO148" s="321"/>
      <c r="DP148" s="321"/>
      <c r="DQ148" s="321"/>
      <c r="DR148" s="321"/>
      <c r="DS148" s="321"/>
      <c r="DT148" s="321"/>
      <c r="DU148" s="321"/>
      <c r="DV148" s="321"/>
      <c r="DW148" s="321"/>
      <c r="DX148" s="321"/>
    </row>
    <row r="149" customFormat="false" ht="15.75" hidden="false" customHeight="false" outlineLevel="0" collapsed="false">
      <c r="B149" s="344"/>
      <c r="C149" s="343"/>
      <c r="D149" s="2"/>
      <c r="E149" s="36" t="s">
        <v>271</v>
      </c>
      <c r="G149" s="299" t="s">
        <v>1426</v>
      </c>
      <c r="H149" s="300" t="n">
        <f aca="false">IF(COUNTIF('ΜΕΡΟΣ Β΄'!$A$2:$P$22,G149)&gt;=1,"",ROW())</f>
        <v>149</v>
      </c>
      <c r="I149" s="301" t="str">
        <f aca="false">IF(ROW(G149)-ROW(G$2)+1&gt;COUNT(H$1:H$161),"",INDEX(G:G,SMALL(H$1:H$161,1+ROW(G149)-ROW(G$2))))</f>
        <v>Α-Ρέθυμνο - Μειωμένου Ωραρίου</v>
      </c>
      <c r="J149" s="302" t="s">
        <v>1424</v>
      </c>
      <c r="K149" s="37" t="n">
        <f aca="false">IF(COUNTIF('ΜΕΡΟΣ Β΄'!$A$2:$P$22,J149)&gt;=1,"",ROW())</f>
        <v>149</v>
      </c>
      <c r="L149" s="37" t="str">
        <f aca="false">IF(ROW(J149)-ROW(J$2)+1&gt;COUNT(K$1:K$163),"",INDEX(J:J,SMALL(K$1:K$163,1+ROW(J149)-ROW(J$2))))</f>
        <v>Α-Πρέβεζα - Μειωμένου Ωραρίου</v>
      </c>
      <c r="M149" s="302" t="s">
        <v>1424</v>
      </c>
      <c r="N149" s="37" t="n">
        <f aca="false">IF(COUNTIF('ΜΕΡΟΣ Β΄'!$A$2:$P$22,M149)&gt;=1,"",ROW())</f>
        <v>149</v>
      </c>
      <c r="O149" s="37" t="str">
        <f aca="false">IF(ROW(M149)-ROW(M$2)+1&gt;COUNT(N$1:N$529),"",INDEX(M:M,SMALL(N$1:N$529,1+ROW(M149)-ROW(M$2))))</f>
        <v>Α-Πρέβεζα - Μειωμένου Ωραρίου</v>
      </c>
      <c r="P149" s="299" t="s">
        <v>1424</v>
      </c>
      <c r="Q149" s="300" t="n">
        <f aca="false">IF(COUNTIF('ΜΕΡΟΣ Β΄'!$A$2:$P$22,P149)&gt;=1,"",ROW())</f>
        <v>149</v>
      </c>
      <c r="R149" s="300" t="str">
        <f aca="false">IF(ROW(P149)-ROW(P$2)+1&gt;COUNT(Q$1:Q$527),"",INDEX(P:P,SMALL(Q$1:Q$527,1+ROW(P149)-ROW(P$2))))</f>
        <v>Α-Πρέβεζα - Μειωμένου Ωραρίου</v>
      </c>
      <c r="S149" s="302" t="s">
        <v>1424</v>
      </c>
      <c r="T149" s="37" t="n">
        <f aca="false">IF(COUNTIF('ΜΕΡΟΣ Β΄'!$A$2:$P$22,S149)&gt;=1,"",ROW())</f>
        <v>149</v>
      </c>
      <c r="U149" s="303" t="str">
        <f aca="false">IF(ROW(S149)-ROW(S$2)+1&gt;COUNT(T$1:T$549),"",INDEX(S:S,SMALL(T$1:T$549,1+ROW(S149)-ROW(S$2))))</f>
        <v>Α-Πρέβεζα - Μειωμένου Ωραρίου</v>
      </c>
      <c r="V149" s="304" t="s">
        <v>1427</v>
      </c>
      <c r="W149" s="300" t="n">
        <f aca="false">IF(COUNTIF('ΜΕΡΟΣ Β΄'!$A$2:$P$22,V149)&gt;=1,"",ROW())</f>
        <v>149</v>
      </c>
      <c r="X149" s="301" t="str">
        <f aca="false">IF(ROW(V149)-ROW(V$2)+1&gt;COUNT(W$1:W$387),"",INDEX(V:V,SMALL(W$1:W$387,1+ROW(V149)-ROW(V$2))))</f>
        <v>Β-Γ΄ Ροδόπης</v>
      </c>
      <c r="Y149" s="302" t="s">
        <v>1427</v>
      </c>
      <c r="Z149" s="37" t="n">
        <f aca="false">IF(COUNTIF('ΜΕΡΟΣ Β΄'!$A$2:$P$22,Y149)&gt;=1,"",ROW())</f>
        <v>149</v>
      </c>
      <c r="AA149" s="303" t="str">
        <f aca="false">IF(ROW(Y149)-ROW(Y$2)+1&gt;COUNT(Z$1:Z$365),"",INDEX(Y:Y,SMALL(Z$1:Z$365,1+ROW(Y149)-ROW(Y$2))))</f>
        <v>Β-Γ΄ Ροδόπης</v>
      </c>
      <c r="AB149" s="313" t="s">
        <v>1427</v>
      </c>
      <c r="AC149" s="300" t="n">
        <f aca="false">IF(COUNTIF('ΜΕΡΟΣ Β΄'!$A$2:$P$22,AB149)&gt;=1,"",ROW())</f>
        <v>149</v>
      </c>
      <c r="AD149" s="301" t="str">
        <f aca="false">IF(ROW(AB149)-ROW(AB$2)+1&gt;COUNT(AC$1:AC$367),"",INDEX(AB:AB,SMALL(AC$1:AC$367,1+ROW(AB149)-ROW(AB$2))))</f>
        <v>Β-Γ΄ Ροδόπης</v>
      </c>
      <c r="AE149" s="37" t="s">
        <v>1427</v>
      </c>
      <c r="AF149" s="37" t="n">
        <f aca="false">IF(COUNTIF('ΜΕΡΟΣ Β΄'!$A$2:$P$22,AE149)&gt;=1,"",ROW())</f>
        <v>149</v>
      </c>
      <c r="AG149" s="37" t="str">
        <f aca="false">IF(ROW(AE149)-ROW(AE$2)+1&gt;COUNT(AF$1:AF$359),"",INDEX(AE:AE,SMALL(AF$1:AF$359,1+ROW(AE149)-ROW(AE$2))))</f>
        <v>Β-Γ΄ Ροδόπης</v>
      </c>
      <c r="AH149" s="299" t="s">
        <v>1427</v>
      </c>
      <c r="AI149" s="300" t="n">
        <f aca="false">IF(COUNTIF('ΜΕΡΟΣ Β΄'!$A$2:$P$22,AH149)&gt;=1,"",ROW())</f>
        <v>149</v>
      </c>
      <c r="AJ149" s="300" t="str">
        <f aca="false">IF(ROW(AH149)-ROW(AH$2)+1&gt;COUNT(AI$1:AI$359),"",INDEX(AH:AH,SMALL(AI$1:AI$359,1+ROW(AH149)-ROW(AH$2))))</f>
        <v>Β-Γ΄ Ροδόπης</v>
      </c>
      <c r="AK149" s="2"/>
      <c r="AL149" s="2"/>
      <c r="AM149" s="321"/>
      <c r="AN149" s="321"/>
      <c r="AO149" s="321"/>
      <c r="AP149" s="321"/>
      <c r="AQ149" s="321"/>
      <c r="AR149" s="321"/>
      <c r="AS149" s="321"/>
      <c r="AT149" s="321"/>
      <c r="AU149" s="321"/>
      <c r="AV149" s="321"/>
      <c r="AW149" s="321"/>
      <c r="AX149" s="321"/>
      <c r="AY149" s="321"/>
      <c r="AZ149" s="321"/>
      <c r="BA149" s="321"/>
      <c r="BB149" s="321"/>
      <c r="BC149" s="321"/>
      <c r="BD149" s="321"/>
      <c r="BE149" s="321"/>
      <c r="BF149" s="321"/>
      <c r="BG149" s="321"/>
      <c r="BH149" s="321"/>
      <c r="BI149" s="321"/>
      <c r="BJ149" s="321"/>
      <c r="BK149" s="321"/>
      <c r="BL149" s="321"/>
      <c r="BM149" s="321"/>
      <c r="BN149" s="321"/>
      <c r="BO149" s="321"/>
      <c r="BP149" s="321"/>
      <c r="BQ149" s="321"/>
      <c r="BR149" s="321"/>
      <c r="BS149" s="321"/>
      <c r="BT149" s="321"/>
      <c r="BU149" s="321"/>
      <c r="BV149" s="321"/>
      <c r="BW149" s="321"/>
      <c r="BX149" s="321"/>
      <c r="BY149" s="321"/>
      <c r="BZ149" s="321"/>
      <c r="CA149" s="321"/>
      <c r="CB149" s="321"/>
      <c r="CC149" s="321"/>
      <c r="CD149" s="321"/>
      <c r="CE149" s="321"/>
      <c r="CF149" s="321"/>
      <c r="CG149" s="321"/>
      <c r="CH149" s="321"/>
      <c r="CI149" s="321"/>
      <c r="CJ149" s="321"/>
      <c r="CK149" s="321"/>
      <c r="CL149" s="321"/>
      <c r="CM149" s="321"/>
      <c r="CN149" s="321"/>
      <c r="CO149" s="321"/>
      <c r="CP149" s="321"/>
      <c r="CQ149" s="321"/>
      <c r="CR149" s="321"/>
      <c r="CS149" s="321"/>
      <c r="CT149" s="321"/>
      <c r="CU149" s="321"/>
      <c r="CV149" s="321"/>
      <c r="CW149" s="321"/>
      <c r="CX149" s="321"/>
      <c r="CY149" s="321"/>
      <c r="CZ149" s="321"/>
      <c r="DA149" s="321"/>
      <c r="DB149" s="321"/>
      <c r="DC149" s="321"/>
      <c r="DD149" s="321"/>
      <c r="DE149" s="321"/>
      <c r="DF149" s="321"/>
      <c r="DG149" s="321"/>
      <c r="DH149" s="321"/>
      <c r="DI149" s="321"/>
      <c r="DJ149" s="321"/>
      <c r="DK149" s="321"/>
      <c r="DL149" s="321"/>
      <c r="DM149" s="321"/>
      <c r="DN149" s="321"/>
      <c r="DO149" s="321"/>
      <c r="DP149" s="321"/>
      <c r="DQ149" s="321"/>
      <c r="DR149" s="321"/>
      <c r="DS149" s="321"/>
      <c r="DT149" s="321"/>
      <c r="DU149" s="321"/>
      <c r="DV149" s="321"/>
      <c r="DW149" s="321"/>
      <c r="DX149" s="321"/>
    </row>
    <row r="150" customFormat="false" ht="15.75" hidden="false" customHeight="false" outlineLevel="0" collapsed="false">
      <c r="B150" s="344"/>
      <c r="C150" s="343"/>
      <c r="D150" s="2"/>
      <c r="E150" s="36" t="s">
        <v>272</v>
      </c>
      <c r="G150" s="299" t="s">
        <v>1428</v>
      </c>
      <c r="H150" s="300" t="n">
        <f aca="false">IF(COUNTIF('ΜΕΡΟΣ Β΄'!$A$2:$P$22,G150)&gt;=1,"",ROW())</f>
        <v>150</v>
      </c>
      <c r="I150" s="301" t="str">
        <f aca="false">IF(ROW(G150)-ROW(G$2)+1&gt;COUNT(H$1:H$161),"",INDEX(G:G,SMALL(H$1:H$161,1+ROW(G150)-ROW(G$2))))</f>
        <v>Α-Ροδόπη - Μειωμένου Ωραρίου</v>
      </c>
      <c r="J150" s="302" t="s">
        <v>1426</v>
      </c>
      <c r="K150" s="37" t="n">
        <f aca="false">IF(COUNTIF('ΜΕΡΟΣ Β΄'!$A$2:$P$22,J150)&gt;=1,"",ROW())</f>
        <v>150</v>
      </c>
      <c r="L150" s="37" t="str">
        <f aca="false">IF(ROW(J150)-ROW(J$2)+1&gt;COUNT(K$1:K$163),"",INDEX(J:J,SMALL(K$1:K$163,1+ROW(J150)-ROW(J$2))))</f>
        <v>Α-Ρέθυμνο - Μειωμένου Ωραρίου</v>
      </c>
      <c r="M150" s="302" t="s">
        <v>1426</v>
      </c>
      <c r="N150" s="37" t="n">
        <f aca="false">IF(COUNTIF('ΜΕΡΟΣ Β΄'!$A$2:$P$22,M150)&gt;=1,"",ROW())</f>
        <v>150</v>
      </c>
      <c r="O150" s="37" t="str">
        <f aca="false">IF(ROW(M150)-ROW(M$2)+1&gt;COUNT(N$1:N$529),"",INDEX(M:M,SMALL(N$1:N$529,1+ROW(M150)-ROW(M$2))))</f>
        <v>Α-Ρέθυμνο - Μειωμένου Ωραρίου</v>
      </c>
      <c r="P150" s="299" t="s">
        <v>1426</v>
      </c>
      <c r="Q150" s="300" t="n">
        <f aca="false">IF(COUNTIF('ΜΕΡΟΣ Β΄'!$A$2:$P$22,P150)&gt;=1,"",ROW())</f>
        <v>150</v>
      </c>
      <c r="R150" s="300" t="str">
        <f aca="false">IF(ROW(P150)-ROW(P$2)+1&gt;COUNT(Q$1:Q$527),"",INDEX(P:P,SMALL(Q$1:Q$527,1+ROW(P150)-ROW(P$2))))</f>
        <v>Α-Ρέθυμνο - Μειωμένου Ωραρίου</v>
      </c>
      <c r="S150" s="302" t="s">
        <v>1426</v>
      </c>
      <c r="T150" s="37" t="n">
        <f aca="false">IF(COUNTIF('ΜΕΡΟΣ Β΄'!$A$2:$P$22,S150)&gt;=1,"",ROW())</f>
        <v>150</v>
      </c>
      <c r="U150" s="303" t="str">
        <f aca="false">IF(ROW(S150)-ROW(S$2)+1&gt;COUNT(T$1:T$549),"",INDEX(S:S,SMALL(T$1:T$549,1+ROW(S150)-ROW(S$2))))</f>
        <v>Α-Ρέθυμνο - Μειωμένου Ωραρίου</v>
      </c>
      <c r="V150" s="304" t="s">
        <v>1429</v>
      </c>
      <c r="W150" s="300" t="n">
        <f aca="false">IF(COUNTIF('ΜΕΡΟΣ Β΄'!$A$2:$P$22,V150)&gt;=1,"",ROW())</f>
        <v>150</v>
      </c>
      <c r="X150" s="301" t="str">
        <f aca="false">IF(ROW(V150)-ROW(V$2)+1&gt;COUNT(W$1:W$387),"",INDEX(V:V,SMALL(W$1:W$387,1+ROW(V150)-ROW(V$2))))</f>
        <v>Β-Α΄ Σάμου</v>
      </c>
      <c r="Y150" s="302" t="s">
        <v>1429</v>
      </c>
      <c r="Z150" s="37" t="n">
        <f aca="false">IF(COUNTIF('ΜΕΡΟΣ Β΄'!$A$2:$P$22,Y150)&gt;=1,"",ROW())</f>
        <v>150</v>
      </c>
      <c r="AA150" s="303" t="str">
        <f aca="false">IF(ROW(Y150)-ROW(Y$2)+1&gt;COUNT(Z$1:Z$365),"",INDEX(Y:Y,SMALL(Z$1:Z$365,1+ROW(Y150)-ROW(Y$2))))</f>
        <v>Β-Α΄ Σάμου</v>
      </c>
      <c r="AB150" s="313" t="s">
        <v>1429</v>
      </c>
      <c r="AC150" s="300" t="n">
        <f aca="false">IF(COUNTIF('ΜΕΡΟΣ Β΄'!$A$2:$P$22,AB150)&gt;=1,"",ROW())</f>
        <v>150</v>
      </c>
      <c r="AD150" s="301" t="str">
        <f aca="false">IF(ROW(AB150)-ROW(AB$2)+1&gt;COUNT(AC$1:AC$367),"",INDEX(AB:AB,SMALL(AC$1:AC$367,1+ROW(AB150)-ROW(AB$2))))</f>
        <v>Β-Α΄ Σάμου</v>
      </c>
      <c r="AE150" s="37" t="s">
        <v>1429</v>
      </c>
      <c r="AF150" s="37" t="n">
        <f aca="false">IF(COUNTIF('ΜΕΡΟΣ Β΄'!$A$2:$P$22,AE150)&gt;=1,"",ROW())</f>
        <v>150</v>
      </c>
      <c r="AG150" s="37" t="str">
        <f aca="false">IF(ROW(AE150)-ROW(AE$2)+1&gt;COUNT(AF$1:AF$359),"",INDEX(AE:AE,SMALL(AF$1:AF$359,1+ROW(AE150)-ROW(AE$2))))</f>
        <v>Β-Α΄ Σάμου</v>
      </c>
      <c r="AH150" s="299" t="s">
        <v>1429</v>
      </c>
      <c r="AI150" s="300" t="n">
        <f aca="false">IF(COUNTIF('ΜΕΡΟΣ Β΄'!$A$2:$P$22,AH150)&gt;=1,"",ROW())</f>
        <v>150</v>
      </c>
      <c r="AJ150" s="300" t="str">
        <f aca="false">IF(ROW(AH150)-ROW(AH$2)+1&gt;COUNT(AI$1:AI$359),"",INDEX(AH:AH,SMALL(AI$1:AI$359,1+ROW(AH150)-ROW(AH$2))))</f>
        <v>Β-Α΄ Σάμου</v>
      </c>
      <c r="AK150" s="2"/>
      <c r="AL150" s="2"/>
      <c r="AM150" s="321"/>
      <c r="AN150" s="321"/>
      <c r="AO150" s="321"/>
      <c r="AP150" s="321"/>
      <c r="AQ150" s="321"/>
      <c r="AR150" s="321"/>
      <c r="AS150" s="321"/>
      <c r="AT150" s="321"/>
      <c r="AU150" s="321"/>
      <c r="AV150" s="321"/>
      <c r="AW150" s="321"/>
      <c r="AX150" s="321"/>
      <c r="AY150" s="321"/>
      <c r="AZ150" s="321"/>
      <c r="BA150" s="321"/>
      <c r="BB150" s="321"/>
      <c r="BC150" s="321"/>
      <c r="BD150" s="321"/>
      <c r="BE150" s="321"/>
      <c r="BF150" s="321"/>
      <c r="BG150" s="321"/>
      <c r="BH150" s="321"/>
      <c r="BI150" s="321"/>
      <c r="BJ150" s="321"/>
      <c r="BK150" s="321"/>
      <c r="BL150" s="321"/>
      <c r="BM150" s="321"/>
      <c r="BN150" s="321"/>
      <c r="BO150" s="321"/>
      <c r="BP150" s="321"/>
      <c r="BQ150" s="321"/>
      <c r="BR150" s="321"/>
      <c r="BS150" s="321"/>
      <c r="BT150" s="321"/>
      <c r="BU150" s="321"/>
      <c r="BV150" s="321"/>
      <c r="BW150" s="321"/>
      <c r="BX150" s="321"/>
      <c r="BY150" s="321"/>
      <c r="BZ150" s="321"/>
      <c r="CA150" s="321"/>
      <c r="CB150" s="321"/>
      <c r="CC150" s="321"/>
      <c r="CD150" s="321"/>
      <c r="CE150" s="321"/>
      <c r="CF150" s="321"/>
      <c r="CG150" s="321"/>
      <c r="CH150" s="321"/>
      <c r="CI150" s="321"/>
      <c r="CJ150" s="321"/>
      <c r="CK150" s="321"/>
      <c r="CL150" s="321"/>
      <c r="CM150" s="321"/>
      <c r="CN150" s="321"/>
      <c r="CO150" s="321"/>
      <c r="CP150" s="321"/>
      <c r="CQ150" s="321"/>
      <c r="CR150" s="321"/>
      <c r="CS150" s="321"/>
      <c r="CT150" s="321"/>
      <c r="CU150" s="321"/>
      <c r="CV150" s="321"/>
      <c r="CW150" s="321"/>
      <c r="CX150" s="321"/>
      <c r="CY150" s="321"/>
      <c r="CZ150" s="321"/>
      <c r="DA150" s="321"/>
      <c r="DB150" s="321"/>
      <c r="DC150" s="321"/>
      <c r="DD150" s="321"/>
      <c r="DE150" s="321"/>
      <c r="DF150" s="321"/>
      <c r="DG150" s="321"/>
      <c r="DH150" s="321"/>
      <c r="DI150" s="321"/>
      <c r="DJ150" s="321"/>
      <c r="DK150" s="321"/>
      <c r="DL150" s="321"/>
      <c r="DM150" s="321"/>
      <c r="DN150" s="321"/>
      <c r="DO150" s="321"/>
      <c r="DP150" s="321"/>
      <c r="DQ150" s="321"/>
      <c r="DR150" s="321"/>
      <c r="DS150" s="321"/>
      <c r="DT150" s="321"/>
      <c r="DU150" s="321"/>
      <c r="DV150" s="321"/>
      <c r="DW150" s="321"/>
      <c r="DX150" s="321"/>
    </row>
    <row r="151" customFormat="false" ht="15.75" hidden="false" customHeight="false" outlineLevel="0" collapsed="false">
      <c r="B151" s="344"/>
      <c r="C151" s="343"/>
      <c r="D151" s="2"/>
      <c r="E151" s="36" t="s">
        <v>273</v>
      </c>
      <c r="G151" s="299" t="s">
        <v>1430</v>
      </c>
      <c r="H151" s="300" t="n">
        <f aca="false">IF(COUNTIF('ΜΕΡΟΣ Β΄'!$A$2:$P$22,G151)&gt;=1,"",ROW())</f>
        <v>151</v>
      </c>
      <c r="I151" s="301" t="str">
        <f aca="false">IF(ROW(G151)-ROW(G$2)+1&gt;COUNT(H$1:H$161),"",INDEX(G:G,SMALL(H$1:H$161,1+ROW(G151)-ROW(G$2))))</f>
        <v>Α-Α΄ Σάμου - Μειωμένου Ωραρίου</v>
      </c>
      <c r="J151" s="302" t="s">
        <v>1428</v>
      </c>
      <c r="K151" s="37" t="n">
        <f aca="false">IF(COUNTIF('ΜΕΡΟΣ Β΄'!$A$2:$P$22,J151)&gt;=1,"",ROW())</f>
        <v>151</v>
      </c>
      <c r="L151" s="37" t="str">
        <f aca="false">IF(ROW(J151)-ROW(J$2)+1&gt;COUNT(K$1:K$163),"",INDEX(J:J,SMALL(K$1:K$163,1+ROW(J151)-ROW(J$2))))</f>
        <v>Α-Ροδόπη - Μειωμένου Ωραρίου</v>
      </c>
      <c r="M151" s="302" t="s">
        <v>1428</v>
      </c>
      <c r="N151" s="37" t="n">
        <f aca="false">IF(COUNTIF('ΜΕΡΟΣ Β΄'!$A$2:$P$22,M151)&gt;=1,"",ROW())</f>
        <v>151</v>
      </c>
      <c r="O151" s="37" t="str">
        <f aca="false">IF(ROW(M151)-ROW(M$2)+1&gt;COUNT(N$1:N$529),"",INDEX(M:M,SMALL(N$1:N$529,1+ROW(M151)-ROW(M$2))))</f>
        <v>Α-Ροδόπη - Μειωμένου Ωραρίου</v>
      </c>
      <c r="P151" s="299" t="s">
        <v>1428</v>
      </c>
      <c r="Q151" s="300" t="n">
        <f aca="false">IF(COUNTIF('ΜΕΡΟΣ Β΄'!$A$2:$P$22,P151)&gt;=1,"",ROW())</f>
        <v>151</v>
      </c>
      <c r="R151" s="300" t="str">
        <f aca="false">IF(ROW(P151)-ROW(P$2)+1&gt;COUNT(Q$1:Q$527),"",INDEX(P:P,SMALL(Q$1:Q$527,1+ROW(P151)-ROW(P$2))))</f>
        <v>Α-Ροδόπη - Μειωμένου Ωραρίου</v>
      </c>
      <c r="S151" s="302" t="s">
        <v>1428</v>
      </c>
      <c r="T151" s="37" t="n">
        <f aca="false">IF(COUNTIF('ΜΕΡΟΣ Β΄'!$A$2:$P$22,S151)&gt;=1,"",ROW())</f>
        <v>151</v>
      </c>
      <c r="U151" s="303" t="str">
        <f aca="false">IF(ROW(S151)-ROW(S$2)+1&gt;COUNT(T$1:T$549),"",INDEX(S:S,SMALL(T$1:T$549,1+ROW(S151)-ROW(S$2))))</f>
        <v>Α-Ροδόπη - Μειωμένου Ωραρίου</v>
      </c>
      <c r="V151" s="304" t="s">
        <v>1431</v>
      </c>
      <c r="W151" s="300" t="n">
        <f aca="false">IF(COUNTIF('ΜΕΡΟΣ Β΄'!$A$2:$P$22,V151)&gt;=1,"",ROW())</f>
        <v>151</v>
      </c>
      <c r="X151" s="301" t="str">
        <f aca="false">IF(ROW(V151)-ROW(V$2)+1&gt;COUNT(W$1:W$387),"",INDEX(V:V,SMALL(W$1:W$387,1+ROW(V151)-ROW(V$2))))</f>
        <v>Β-Β΄ Σάμου</v>
      </c>
      <c r="Y151" s="302" t="s">
        <v>1431</v>
      </c>
      <c r="Z151" s="37" t="n">
        <f aca="false">IF(COUNTIF('ΜΕΡΟΣ Β΄'!$A$2:$P$22,Y151)&gt;=1,"",ROW())</f>
        <v>151</v>
      </c>
      <c r="AA151" s="303" t="str">
        <f aca="false">IF(ROW(Y151)-ROW(Y$2)+1&gt;COUNT(Z$1:Z$365),"",INDEX(Y:Y,SMALL(Z$1:Z$365,1+ROW(Y151)-ROW(Y$2))))</f>
        <v>Β-Β΄ Σάμου</v>
      </c>
      <c r="AB151" s="349" t="s">
        <v>1431</v>
      </c>
      <c r="AC151" s="300" t="n">
        <f aca="false">IF(COUNTIF('ΜΕΡΟΣ Β΄'!$A$2:$P$22,AB151)&gt;=1,"",ROW())</f>
        <v>151</v>
      </c>
      <c r="AD151" s="301" t="str">
        <f aca="false">IF(ROW(AB151)-ROW(AB$2)+1&gt;COUNT(AC$1:AC$367),"",INDEX(AB:AB,SMALL(AC$1:AC$367,1+ROW(AB151)-ROW(AB$2))))</f>
        <v>Β-Β΄ Σάμου</v>
      </c>
      <c r="AE151" s="37" t="s">
        <v>1431</v>
      </c>
      <c r="AF151" s="37" t="n">
        <f aca="false">IF(COUNTIF('ΜΕΡΟΣ Β΄'!$A$2:$P$22,AE151)&gt;=1,"",ROW())</f>
        <v>151</v>
      </c>
      <c r="AG151" s="37" t="str">
        <f aca="false">IF(ROW(AE151)-ROW(AE$2)+1&gt;COUNT(AF$1:AF$359),"",INDEX(AE:AE,SMALL(AF$1:AF$359,1+ROW(AE151)-ROW(AE$2))))</f>
        <v>Β-Β΄ Σάμου</v>
      </c>
      <c r="AH151" s="299" t="s">
        <v>1431</v>
      </c>
      <c r="AI151" s="300" t="n">
        <f aca="false">IF(COUNTIF('ΜΕΡΟΣ Β΄'!$A$2:$P$22,AH151)&gt;=1,"",ROW())</f>
        <v>151</v>
      </c>
      <c r="AJ151" s="300" t="str">
        <f aca="false">IF(ROW(AH151)-ROW(AH$2)+1&gt;COUNT(AI$1:AI$359),"",INDEX(AH:AH,SMALL(AI$1:AI$359,1+ROW(AH151)-ROW(AH$2))))</f>
        <v>Β-Β΄ Σάμου</v>
      </c>
      <c r="AK151" s="2"/>
      <c r="AL151" s="2"/>
      <c r="AM151" s="321"/>
      <c r="AN151" s="321"/>
      <c r="AO151" s="321"/>
      <c r="AP151" s="321"/>
      <c r="AQ151" s="321"/>
      <c r="AR151" s="321"/>
      <c r="AS151" s="321"/>
      <c r="AT151" s="321"/>
      <c r="AU151" s="321"/>
      <c r="AV151" s="321"/>
      <c r="AW151" s="321"/>
      <c r="AX151" s="321"/>
      <c r="AY151" s="321"/>
      <c r="AZ151" s="321"/>
      <c r="BA151" s="321"/>
      <c r="BB151" s="321"/>
      <c r="BC151" s="321"/>
      <c r="BD151" s="321"/>
      <c r="BE151" s="321"/>
      <c r="BF151" s="321"/>
      <c r="BG151" s="321"/>
      <c r="BH151" s="321"/>
      <c r="BI151" s="321"/>
      <c r="BJ151" s="321"/>
      <c r="BK151" s="321"/>
      <c r="BL151" s="321"/>
      <c r="BM151" s="321"/>
      <c r="BN151" s="321"/>
      <c r="BO151" s="321"/>
      <c r="BP151" s="321"/>
      <c r="BQ151" s="321"/>
      <c r="BR151" s="321"/>
      <c r="BS151" s="321"/>
      <c r="BT151" s="321"/>
      <c r="BU151" s="321"/>
      <c r="BV151" s="321"/>
      <c r="BW151" s="321"/>
      <c r="BX151" s="321"/>
      <c r="BY151" s="321"/>
      <c r="BZ151" s="321"/>
      <c r="CA151" s="321"/>
      <c r="CB151" s="321"/>
      <c r="CC151" s="321"/>
      <c r="CD151" s="321"/>
      <c r="CE151" s="321"/>
      <c r="CF151" s="321"/>
      <c r="CG151" s="321"/>
      <c r="CH151" s="321"/>
      <c r="CI151" s="321"/>
      <c r="CJ151" s="321"/>
      <c r="CK151" s="321"/>
      <c r="CL151" s="321"/>
      <c r="CM151" s="321"/>
      <c r="CN151" s="321"/>
      <c r="CO151" s="321"/>
      <c r="CP151" s="321"/>
      <c r="CQ151" s="321"/>
      <c r="CR151" s="321"/>
      <c r="CS151" s="321"/>
      <c r="CT151" s="321"/>
      <c r="CU151" s="321"/>
      <c r="CV151" s="321"/>
      <c r="CW151" s="321"/>
      <c r="CX151" s="321"/>
      <c r="CY151" s="321"/>
      <c r="CZ151" s="321"/>
      <c r="DA151" s="321"/>
      <c r="DB151" s="321"/>
      <c r="DC151" s="321"/>
      <c r="DD151" s="321"/>
      <c r="DE151" s="321"/>
      <c r="DF151" s="321"/>
      <c r="DG151" s="321"/>
      <c r="DH151" s="321"/>
      <c r="DI151" s="321"/>
      <c r="DJ151" s="321"/>
      <c r="DK151" s="321"/>
      <c r="DL151" s="321"/>
      <c r="DM151" s="321"/>
      <c r="DN151" s="321"/>
      <c r="DO151" s="321"/>
      <c r="DP151" s="321"/>
      <c r="DQ151" s="321"/>
      <c r="DR151" s="321"/>
      <c r="DS151" s="321"/>
      <c r="DT151" s="321"/>
      <c r="DU151" s="321"/>
      <c r="DV151" s="321"/>
      <c r="DW151" s="321"/>
      <c r="DX151" s="321"/>
    </row>
    <row r="152" customFormat="false" ht="15.75" hidden="false" customHeight="false" outlineLevel="0" collapsed="false">
      <c r="B152" s="344"/>
      <c r="C152" s="343"/>
      <c r="D152" s="2"/>
      <c r="E152" s="36" t="s">
        <v>274</v>
      </c>
      <c r="G152" s="299" t="s">
        <v>1432</v>
      </c>
      <c r="H152" s="300" t="n">
        <f aca="false">IF(COUNTIF('ΜΕΡΟΣ Β΄'!$A$2:$P$22,G152)&gt;=1,"",ROW())</f>
        <v>152</v>
      </c>
      <c r="I152" s="301" t="str">
        <f aca="false">IF(ROW(G152)-ROW(G$2)+1&gt;COUNT(H$1:H$161),"",INDEX(G:G,SMALL(H$1:H$161,1+ROW(G152)-ROW(G$2))))</f>
        <v>Α-Β΄ Σάμου - Μειωμένου Ωραρίου</v>
      </c>
      <c r="J152" s="302" t="s">
        <v>1433</v>
      </c>
      <c r="K152" s="37" t="n">
        <f aca="false">IF(COUNTIF('ΜΕΡΟΣ Β΄'!$A$2:$P$22,J152)&gt;=1,"",ROW())</f>
        <v>152</v>
      </c>
      <c r="L152" s="37" t="str">
        <f aca="false">IF(ROW(J152)-ROW(J$2)+1&gt;COUNT(K$1:K$163),"",INDEX(J:J,SMALL(K$1:K$163,1+ROW(J152)-ROW(J$2))))</f>
        <v>Α-Μειονοτ. Σχολ. - Μειωμένου Ωραρίου</v>
      </c>
      <c r="M152" s="302" t="s">
        <v>1433</v>
      </c>
      <c r="N152" s="37" t="n">
        <f aca="false">IF(COUNTIF('ΜΕΡΟΣ Β΄'!$A$2:$P$22,M152)&gt;=1,"",ROW())</f>
        <v>152</v>
      </c>
      <c r="O152" s="37" t="str">
        <f aca="false">IF(ROW(M152)-ROW(M$2)+1&gt;COUNT(N$1:N$529),"",INDEX(M:M,SMALL(N$1:N$529,1+ROW(M152)-ROW(M$2))))</f>
        <v>Α-Μειονοτ. Σχολ. - Μειωμένου Ωραρίου</v>
      </c>
      <c r="P152" s="299" t="s">
        <v>1433</v>
      </c>
      <c r="Q152" s="300" t="n">
        <f aca="false">IF(COUNTIF('ΜΕΡΟΣ Β΄'!$A$2:$P$22,P152)&gt;=1,"",ROW())</f>
        <v>152</v>
      </c>
      <c r="R152" s="300" t="str">
        <f aca="false">IF(ROW(P152)-ROW(P$2)+1&gt;COUNT(Q$1:Q$527),"",INDEX(P:P,SMALL(Q$1:Q$527,1+ROW(P152)-ROW(P$2))))</f>
        <v>Α-Μειονοτ. Σχολ. - Μειωμένου Ωραρίου</v>
      </c>
      <c r="S152" s="302" t="s">
        <v>1433</v>
      </c>
      <c r="T152" s="37" t="n">
        <f aca="false">IF(COUNTIF('ΜΕΡΟΣ Β΄'!$A$2:$P$22,S152)&gt;=1,"",ROW())</f>
        <v>152</v>
      </c>
      <c r="U152" s="303" t="str">
        <f aca="false">IF(ROW(S152)-ROW(S$2)+1&gt;COUNT(T$1:T$549),"",INDEX(S:S,SMALL(T$1:T$549,1+ROW(S152)-ROW(S$2))))</f>
        <v>Α-Μειονοτ. Σχολ. - Μειωμένου Ωραρίου</v>
      </c>
      <c r="V152" s="304" t="s">
        <v>1434</v>
      </c>
      <c r="W152" s="300" t="n">
        <f aca="false">IF(COUNTIF('ΜΕΡΟΣ Β΄'!$A$2:$P$22,V152)&gt;=1,"",ROW())</f>
        <v>152</v>
      </c>
      <c r="X152" s="301" t="str">
        <f aca="false">IF(ROW(V152)-ROW(V$2)+1&gt;COUNT(W$1:W$387),"",INDEX(V:V,SMALL(W$1:W$387,1+ROW(V152)-ROW(V$2))))</f>
        <v>Β-Γ΄ Σάμου</v>
      </c>
      <c r="Y152" s="302" t="s">
        <v>1434</v>
      </c>
      <c r="Z152" s="37" t="n">
        <f aca="false">IF(COUNTIF('ΜΕΡΟΣ Β΄'!$A$2:$P$22,Y152)&gt;=1,"",ROW())</f>
        <v>152</v>
      </c>
      <c r="AA152" s="303" t="str">
        <f aca="false">IF(ROW(Y152)-ROW(Y$2)+1&gt;COUNT(Z$1:Z$365),"",INDEX(Y:Y,SMALL(Z$1:Z$365,1+ROW(Y152)-ROW(Y$2))))</f>
        <v>Β-Γ΄ Σάμου</v>
      </c>
      <c r="AB152" s="349" t="s">
        <v>1434</v>
      </c>
      <c r="AC152" s="300" t="n">
        <f aca="false">IF(COUNTIF('ΜΕΡΟΣ Β΄'!$A$2:$P$22,AB152)&gt;=1,"",ROW())</f>
        <v>152</v>
      </c>
      <c r="AD152" s="301" t="str">
        <f aca="false">IF(ROW(AB152)-ROW(AB$2)+1&gt;COUNT(AC$1:AC$367),"",INDEX(AB:AB,SMALL(AC$1:AC$367,1+ROW(AB152)-ROW(AB$2))))</f>
        <v>Β-Γ΄ Σάμου</v>
      </c>
      <c r="AE152" s="37" t="s">
        <v>1434</v>
      </c>
      <c r="AF152" s="37" t="n">
        <f aca="false">IF(COUNTIF('ΜΕΡΟΣ Β΄'!$A$2:$P$22,AE152)&gt;=1,"",ROW())</f>
        <v>152</v>
      </c>
      <c r="AG152" s="37" t="str">
        <f aca="false">IF(ROW(AE152)-ROW(AE$2)+1&gt;COUNT(AF$1:AF$359),"",INDEX(AE:AE,SMALL(AF$1:AF$359,1+ROW(AE152)-ROW(AE$2))))</f>
        <v>Β-Γ΄ Σάμου</v>
      </c>
      <c r="AH152" s="299" t="s">
        <v>1434</v>
      </c>
      <c r="AI152" s="300" t="n">
        <f aca="false">IF(COUNTIF('ΜΕΡΟΣ Β΄'!$A$2:$P$22,AH152)&gt;=1,"",ROW())</f>
        <v>152</v>
      </c>
      <c r="AJ152" s="300" t="str">
        <f aca="false">IF(ROW(AH152)-ROW(AH$2)+1&gt;COUNT(AI$1:AI$359),"",INDEX(AH:AH,SMALL(AI$1:AI$359,1+ROW(AH152)-ROW(AH$2))))</f>
        <v>Β-Γ΄ Σάμου</v>
      </c>
      <c r="AK152" s="2"/>
      <c r="AL152" s="2"/>
      <c r="AM152" s="321"/>
      <c r="AN152" s="321"/>
      <c r="AO152" s="321"/>
      <c r="AP152" s="321"/>
      <c r="AQ152" s="321"/>
      <c r="AR152" s="321"/>
      <c r="AS152" s="321"/>
      <c r="AT152" s="321"/>
      <c r="AU152" s="321"/>
      <c r="AV152" s="321"/>
      <c r="AW152" s="321"/>
      <c r="AX152" s="321"/>
      <c r="AY152" s="321"/>
      <c r="AZ152" s="321"/>
      <c r="BA152" s="321"/>
      <c r="BB152" s="321"/>
      <c r="BC152" s="321"/>
      <c r="BD152" s="321"/>
      <c r="BE152" s="321"/>
      <c r="BF152" s="321"/>
      <c r="BG152" s="321"/>
      <c r="BH152" s="321"/>
      <c r="BI152" s="321"/>
      <c r="BJ152" s="321"/>
      <c r="BK152" s="321"/>
      <c r="BL152" s="321"/>
      <c r="BM152" s="321"/>
      <c r="BN152" s="321"/>
      <c r="BO152" s="321"/>
      <c r="BP152" s="321"/>
      <c r="BQ152" s="321"/>
      <c r="BR152" s="321"/>
      <c r="BS152" s="321"/>
      <c r="BT152" s="321"/>
      <c r="BU152" s="321"/>
      <c r="BV152" s="321"/>
      <c r="BW152" s="321"/>
      <c r="BX152" s="321"/>
      <c r="BY152" s="321"/>
      <c r="BZ152" s="321"/>
      <c r="CA152" s="321"/>
      <c r="CB152" s="321"/>
      <c r="CC152" s="321"/>
      <c r="CD152" s="321"/>
      <c r="CE152" s="321"/>
      <c r="CF152" s="321"/>
      <c r="CG152" s="321"/>
      <c r="CH152" s="321"/>
      <c r="CI152" s="321"/>
      <c r="CJ152" s="321"/>
      <c r="CK152" s="321"/>
      <c r="CL152" s="321"/>
      <c r="CM152" s="321"/>
      <c r="CN152" s="321"/>
      <c r="CO152" s="321"/>
      <c r="CP152" s="321"/>
      <c r="CQ152" s="321"/>
      <c r="CR152" s="321"/>
      <c r="CS152" s="321"/>
      <c r="CT152" s="321"/>
      <c r="CU152" s="321"/>
      <c r="CV152" s="321"/>
      <c r="CW152" s="321"/>
      <c r="CX152" s="321"/>
      <c r="CY152" s="321"/>
      <c r="CZ152" s="321"/>
      <c r="DA152" s="321"/>
      <c r="DB152" s="321"/>
      <c r="DC152" s="321"/>
      <c r="DD152" s="321"/>
      <c r="DE152" s="321"/>
      <c r="DF152" s="321"/>
      <c r="DG152" s="321"/>
      <c r="DH152" s="321"/>
      <c r="DI152" s="321"/>
      <c r="DJ152" s="321"/>
      <c r="DK152" s="321"/>
      <c r="DL152" s="321"/>
      <c r="DM152" s="321"/>
      <c r="DN152" s="321"/>
      <c r="DO152" s="321"/>
      <c r="DP152" s="321"/>
      <c r="DQ152" s="321"/>
      <c r="DR152" s="321"/>
      <c r="DS152" s="321"/>
      <c r="DT152" s="321"/>
      <c r="DU152" s="321"/>
      <c r="DV152" s="321"/>
      <c r="DW152" s="321"/>
      <c r="DX152" s="321"/>
    </row>
    <row r="153" customFormat="false" ht="15.75" hidden="false" customHeight="false" outlineLevel="0" collapsed="false">
      <c r="B153" s="344"/>
      <c r="C153" s="343"/>
      <c r="D153" s="2"/>
      <c r="E153" s="36" t="s">
        <v>275</v>
      </c>
      <c r="G153" s="299" t="s">
        <v>1435</v>
      </c>
      <c r="H153" s="300" t="n">
        <f aca="false">IF(COUNTIF('ΜΕΡΟΣ Β΄'!$A$2:$P$22,G153)&gt;=1,"",ROW())</f>
        <v>153</v>
      </c>
      <c r="I153" s="301" t="str">
        <f aca="false">IF(ROW(G153)-ROW(G$2)+1&gt;COUNT(H$1:H$161),"",INDEX(G:G,SMALL(H$1:H$161,1+ROW(G153)-ROW(G$2))))</f>
        <v>Α-Σέρρες - Μειωμένου Ωραρίου</v>
      </c>
      <c r="J153" s="302" t="s">
        <v>1430</v>
      </c>
      <c r="K153" s="37" t="n">
        <f aca="false">IF(COUNTIF('ΜΕΡΟΣ Β΄'!$A$2:$P$22,J153)&gt;=1,"",ROW())</f>
        <v>153</v>
      </c>
      <c r="L153" s="37" t="str">
        <f aca="false">IF(ROW(J153)-ROW(J$2)+1&gt;COUNT(K$1:K$163),"",INDEX(J:J,SMALL(K$1:K$163,1+ROW(J153)-ROW(J$2))))</f>
        <v>Α-Α΄ Σάμου - Μειωμένου Ωραρίου</v>
      </c>
      <c r="M153" s="302" t="s">
        <v>1430</v>
      </c>
      <c r="N153" s="37" t="n">
        <f aca="false">IF(COUNTIF('ΜΕΡΟΣ Β΄'!$A$2:$P$22,M153)&gt;=1,"",ROW())</f>
        <v>153</v>
      </c>
      <c r="O153" s="37" t="str">
        <f aca="false">IF(ROW(M153)-ROW(M$2)+1&gt;COUNT(N$1:N$529),"",INDEX(M:M,SMALL(N$1:N$529,1+ROW(M153)-ROW(M$2))))</f>
        <v>Α-Α΄ Σάμου - Μειωμένου Ωραρίου</v>
      </c>
      <c r="P153" s="299" t="s">
        <v>1430</v>
      </c>
      <c r="Q153" s="300" t="n">
        <f aca="false">IF(COUNTIF('ΜΕΡΟΣ Β΄'!$A$2:$P$22,P153)&gt;=1,"",ROW())</f>
        <v>153</v>
      </c>
      <c r="R153" s="300" t="str">
        <f aca="false">IF(ROW(P153)-ROW(P$2)+1&gt;COUNT(Q$1:Q$527),"",INDEX(P:P,SMALL(Q$1:Q$527,1+ROW(P153)-ROW(P$2))))</f>
        <v>Α-Α΄ Σάμου - Μειωμένου Ωραρίου</v>
      </c>
      <c r="S153" s="302" t="s">
        <v>1430</v>
      </c>
      <c r="T153" s="37" t="n">
        <f aca="false">IF(COUNTIF('ΜΕΡΟΣ Β΄'!$A$2:$P$22,S153)&gt;=1,"",ROW())</f>
        <v>153</v>
      </c>
      <c r="U153" s="303" t="str">
        <f aca="false">IF(ROW(S153)-ROW(S$2)+1&gt;COUNT(T$1:T$549),"",INDEX(S:S,SMALL(T$1:T$549,1+ROW(S153)-ROW(S$2))))</f>
        <v>Α-Α΄ Σάμου - Μειωμένου Ωραρίου</v>
      </c>
      <c r="V153" s="304" t="s">
        <v>1436</v>
      </c>
      <c r="W153" s="300" t="n">
        <f aca="false">IF(COUNTIF('ΜΕΡΟΣ Β΄'!$A$2:$P$22,V153)&gt;=1,"",ROW())</f>
        <v>153</v>
      </c>
      <c r="X153" s="301" t="str">
        <f aca="false">IF(ROW(V153)-ROW(V$2)+1&gt;COUNT(W$1:W$387),"",INDEX(V:V,SMALL(W$1:W$387,1+ROW(V153)-ROW(V$2))))</f>
        <v>Β-Δ΄ Σάμου</v>
      </c>
      <c r="Y153" s="302" t="s">
        <v>1436</v>
      </c>
      <c r="Z153" s="37" t="n">
        <f aca="false">IF(COUNTIF('ΜΕΡΟΣ Β΄'!$A$2:$P$22,Y153)&gt;=1,"",ROW())</f>
        <v>153</v>
      </c>
      <c r="AA153" s="303" t="str">
        <f aca="false">IF(ROW(Y153)-ROW(Y$2)+1&gt;COUNT(Z$1:Z$365),"",INDEX(Y:Y,SMALL(Z$1:Z$365,1+ROW(Y153)-ROW(Y$2))))</f>
        <v>Β-Δ΄ Σάμου</v>
      </c>
      <c r="AB153" s="349" t="s">
        <v>1436</v>
      </c>
      <c r="AC153" s="300" t="n">
        <f aca="false">IF(COUNTIF('ΜΕΡΟΣ Β΄'!$A$2:$P$22,AB153)&gt;=1,"",ROW())</f>
        <v>153</v>
      </c>
      <c r="AD153" s="301" t="str">
        <f aca="false">IF(ROW(AB153)-ROW(AB$2)+1&gt;COUNT(AC$1:AC$367),"",INDEX(AB:AB,SMALL(AC$1:AC$367,1+ROW(AB153)-ROW(AB$2))))</f>
        <v>Β-Δ΄ Σάμου</v>
      </c>
      <c r="AE153" s="37" t="s">
        <v>1436</v>
      </c>
      <c r="AF153" s="37" t="n">
        <f aca="false">IF(COUNTIF('ΜΕΡΟΣ Β΄'!$A$2:$P$22,AE153)&gt;=1,"",ROW())</f>
        <v>153</v>
      </c>
      <c r="AG153" s="37" t="str">
        <f aca="false">IF(ROW(AE153)-ROW(AE$2)+1&gt;COUNT(AF$1:AF$359),"",INDEX(AE:AE,SMALL(AF$1:AF$359,1+ROW(AE153)-ROW(AE$2))))</f>
        <v>Β-Δ΄ Σάμου</v>
      </c>
      <c r="AH153" s="299" t="s">
        <v>1436</v>
      </c>
      <c r="AI153" s="300" t="n">
        <f aca="false">IF(COUNTIF('ΜΕΡΟΣ Β΄'!$A$2:$P$22,AH153)&gt;=1,"",ROW())</f>
        <v>153</v>
      </c>
      <c r="AJ153" s="300" t="str">
        <f aca="false">IF(ROW(AH153)-ROW(AH$2)+1&gt;COUNT(AI$1:AI$359),"",INDEX(AH:AH,SMALL(AI$1:AI$359,1+ROW(AH153)-ROW(AH$2))))</f>
        <v>Β-Δ΄ Σάμου</v>
      </c>
      <c r="AK153" s="2"/>
      <c r="AL153" s="2"/>
      <c r="AM153" s="321"/>
      <c r="AN153" s="321"/>
      <c r="AO153" s="321"/>
      <c r="AP153" s="321"/>
      <c r="AQ153" s="321"/>
      <c r="AR153" s="321"/>
      <c r="AS153" s="321"/>
      <c r="AT153" s="321"/>
      <c r="AU153" s="321"/>
      <c r="AV153" s="321"/>
      <c r="AW153" s="321"/>
      <c r="AX153" s="321"/>
      <c r="AY153" s="321"/>
      <c r="AZ153" s="321"/>
      <c r="BA153" s="321"/>
      <c r="BB153" s="321"/>
      <c r="BC153" s="321"/>
      <c r="BD153" s="321"/>
      <c r="BE153" s="321"/>
      <c r="BF153" s="321"/>
      <c r="BG153" s="321"/>
      <c r="BH153" s="321"/>
      <c r="BI153" s="321"/>
      <c r="BJ153" s="321"/>
      <c r="BK153" s="321"/>
      <c r="BL153" s="321"/>
      <c r="BM153" s="321"/>
      <c r="BN153" s="321"/>
      <c r="BO153" s="321"/>
      <c r="BP153" s="321"/>
      <c r="BQ153" s="321"/>
      <c r="BR153" s="321"/>
      <c r="BS153" s="321"/>
      <c r="BT153" s="321"/>
      <c r="BU153" s="321"/>
      <c r="BV153" s="321"/>
      <c r="BW153" s="321"/>
      <c r="BX153" s="321"/>
      <c r="BY153" s="321"/>
      <c r="BZ153" s="321"/>
      <c r="CA153" s="321"/>
      <c r="CB153" s="321"/>
      <c r="CC153" s="321"/>
      <c r="CD153" s="321"/>
      <c r="CE153" s="321"/>
      <c r="CF153" s="321"/>
      <c r="CG153" s="321"/>
      <c r="CH153" s="321"/>
      <c r="CI153" s="321"/>
      <c r="CJ153" s="321"/>
      <c r="CK153" s="321"/>
      <c r="CL153" s="321"/>
      <c r="CM153" s="321"/>
      <c r="CN153" s="321"/>
      <c r="CO153" s="321"/>
      <c r="CP153" s="321"/>
      <c r="CQ153" s="321"/>
      <c r="CR153" s="321"/>
      <c r="CS153" s="321"/>
      <c r="CT153" s="321"/>
      <c r="CU153" s="321"/>
      <c r="CV153" s="321"/>
      <c r="CW153" s="321"/>
      <c r="CX153" s="321"/>
      <c r="CY153" s="321"/>
      <c r="CZ153" s="321"/>
      <c r="DA153" s="321"/>
      <c r="DB153" s="321"/>
      <c r="DC153" s="321"/>
      <c r="DD153" s="321"/>
      <c r="DE153" s="321"/>
      <c r="DF153" s="321"/>
      <c r="DG153" s="321"/>
      <c r="DH153" s="321"/>
      <c r="DI153" s="321"/>
      <c r="DJ153" s="321"/>
      <c r="DK153" s="321"/>
      <c r="DL153" s="321"/>
      <c r="DM153" s="321"/>
      <c r="DN153" s="321"/>
      <c r="DO153" s="321"/>
      <c r="DP153" s="321"/>
      <c r="DQ153" s="321"/>
      <c r="DR153" s="321"/>
      <c r="DS153" s="321"/>
      <c r="DT153" s="321"/>
      <c r="DU153" s="321"/>
      <c r="DV153" s="321"/>
      <c r="DW153" s="321"/>
      <c r="DX153" s="321"/>
    </row>
    <row r="154" customFormat="false" ht="15.75" hidden="false" customHeight="false" outlineLevel="0" collapsed="false">
      <c r="B154" s="344"/>
      <c r="C154" s="343"/>
      <c r="D154" s="2"/>
      <c r="E154" s="36" t="s">
        <v>276</v>
      </c>
      <c r="G154" s="299" t="s">
        <v>1437</v>
      </c>
      <c r="H154" s="300" t="n">
        <f aca="false">IF(COUNTIF('ΜΕΡΟΣ Β΄'!$A$2:$P$22,G154)&gt;=1,"",ROW())</f>
        <v>154</v>
      </c>
      <c r="I154" s="301" t="str">
        <f aca="false">IF(ROW(G154)-ROW(G$2)+1&gt;COUNT(H$1:H$161),"",INDEX(G:G,SMALL(H$1:H$161,1+ROW(G154)-ROW(G$2))))</f>
        <v>Α-Τρίκαλα - Μειωμένου Ωραρίου</v>
      </c>
      <c r="J154" s="302" t="s">
        <v>1432</v>
      </c>
      <c r="K154" s="37" t="n">
        <f aca="false">IF(COUNTIF('ΜΕΡΟΣ Β΄'!$A$2:$P$22,J154)&gt;=1,"",ROW())</f>
        <v>154</v>
      </c>
      <c r="L154" s="37" t="str">
        <f aca="false">IF(ROW(J154)-ROW(J$2)+1&gt;COUNT(K$1:K$163),"",INDEX(J:J,SMALL(K$1:K$163,1+ROW(J154)-ROW(J$2))))</f>
        <v>Α-Β΄ Σάμου - Μειωμένου Ωραρίου</v>
      </c>
      <c r="M154" s="302" t="s">
        <v>1432</v>
      </c>
      <c r="N154" s="37" t="n">
        <f aca="false">IF(COUNTIF('ΜΕΡΟΣ Β΄'!$A$2:$P$22,M154)&gt;=1,"",ROW())</f>
        <v>154</v>
      </c>
      <c r="O154" s="37" t="str">
        <f aca="false">IF(ROW(M154)-ROW(M$2)+1&gt;COUNT(N$1:N$529),"",INDEX(M:M,SMALL(N$1:N$529,1+ROW(M154)-ROW(M$2))))</f>
        <v>Α-Β΄ Σάμου - Μειωμένου Ωραρίου</v>
      </c>
      <c r="P154" s="299" t="s">
        <v>1432</v>
      </c>
      <c r="Q154" s="300" t="n">
        <f aca="false">IF(COUNTIF('ΜΕΡΟΣ Β΄'!$A$2:$P$22,P154)&gt;=1,"",ROW())</f>
        <v>154</v>
      </c>
      <c r="R154" s="300" t="str">
        <f aca="false">IF(ROW(P154)-ROW(P$2)+1&gt;COUNT(Q$1:Q$527),"",INDEX(P:P,SMALL(Q$1:Q$527,1+ROW(P154)-ROW(P$2))))</f>
        <v>Α-Β΄ Σάμου - Μειωμένου Ωραρίου</v>
      </c>
      <c r="S154" s="302" t="s">
        <v>1432</v>
      </c>
      <c r="T154" s="37" t="n">
        <f aca="false">IF(COUNTIF('ΜΕΡΟΣ Β΄'!$A$2:$P$22,S154)&gt;=1,"",ROW())</f>
        <v>154</v>
      </c>
      <c r="U154" s="303" t="str">
        <f aca="false">IF(ROW(S154)-ROW(S$2)+1&gt;COUNT(T$1:T$549),"",INDEX(S:S,SMALL(T$1:T$549,1+ROW(S154)-ROW(S$2))))</f>
        <v>Α-Β΄ Σάμου - Μειωμένου Ωραρίου</v>
      </c>
      <c r="V154" s="304" t="s">
        <v>1438</v>
      </c>
      <c r="W154" s="300" t="n">
        <f aca="false">IF(COUNTIF('ΜΕΡΟΣ Β΄'!$A$2:$P$22,V154)&gt;=1,"",ROW())</f>
        <v>154</v>
      </c>
      <c r="X154" s="301" t="str">
        <f aca="false">IF(ROW(V154)-ROW(V$2)+1&gt;COUNT(W$1:W$387),"",INDEX(V:V,SMALL(W$1:W$387,1+ROW(V154)-ROW(V$2))))</f>
        <v>Β-Α΄ Σερρών</v>
      </c>
      <c r="Y154" s="302" t="s">
        <v>1438</v>
      </c>
      <c r="Z154" s="37" t="n">
        <f aca="false">IF(COUNTIF('ΜΕΡΟΣ Β΄'!$A$2:$P$22,Y154)&gt;=1,"",ROW())</f>
        <v>154</v>
      </c>
      <c r="AA154" s="303" t="str">
        <f aca="false">IF(ROW(Y154)-ROW(Y$2)+1&gt;COUNT(Z$1:Z$365),"",INDEX(Y:Y,SMALL(Z$1:Z$365,1+ROW(Y154)-ROW(Y$2))))</f>
        <v>Β-Α΄ Σερρών</v>
      </c>
      <c r="AB154" s="349" t="s">
        <v>1438</v>
      </c>
      <c r="AC154" s="300" t="n">
        <f aca="false">IF(COUNTIF('ΜΕΡΟΣ Β΄'!$A$2:$P$22,AB154)&gt;=1,"",ROW())</f>
        <v>154</v>
      </c>
      <c r="AD154" s="301" t="str">
        <f aca="false">IF(ROW(AB154)-ROW(AB$2)+1&gt;COUNT(AC$1:AC$367),"",INDEX(AB:AB,SMALL(AC$1:AC$367,1+ROW(AB154)-ROW(AB$2))))</f>
        <v>Β-Α΄ Σερρών</v>
      </c>
      <c r="AE154" s="37" t="s">
        <v>1438</v>
      </c>
      <c r="AF154" s="37" t="n">
        <f aca="false">IF(COUNTIF('ΜΕΡΟΣ Β΄'!$A$2:$P$22,AE154)&gt;=1,"",ROW())</f>
        <v>154</v>
      </c>
      <c r="AG154" s="37" t="str">
        <f aca="false">IF(ROW(AE154)-ROW(AE$2)+1&gt;COUNT(AF$1:AF$359),"",INDEX(AE:AE,SMALL(AF$1:AF$359,1+ROW(AE154)-ROW(AE$2))))</f>
        <v>Β-Α΄ Σερρών</v>
      </c>
      <c r="AH154" s="299" t="s">
        <v>1438</v>
      </c>
      <c r="AI154" s="300" t="n">
        <f aca="false">IF(COUNTIF('ΜΕΡΟΣ Β΄'!$A$2:$P$22,AH154)&gt;=1,"",ROW())</f>
        <v>154</v>
      </c>
      <c r="AJ154" s="300" t="str">
        <f aca="false">IF(ROW(AH154)-ROW(AH$2)+1&gt;COUNT(AI$1:AI$359),"",INDEX(AH:AH,SMALL(AI$1:AI$359,1+ROW(AH154)-ROW(AH$2))))</f>
        <v>Β-Α΄ Σερρών</v>
      </c>
      <c r="AK154" s="2"/>
      <c r="AL154" s="2"/>
      <c r="AM154" s="321"/>
      <c r="AN154" s="321"/>
      <c r="AO154" s="321"/>
      <c r="AP154" s="321"/>
      <c r="AQ154" s="321"/>
      <c r="AR154" s="321"/>
      <c r="AS154" s="321"/>
      <c r="AT154" s="321"/>
      <c r="AU154" s="321"/>
      <c r="AV154" s="321"/>
      <c r="AW154" s="321"/>
      <c r="AX154" s="321"/>
      <c r="AY154" s="321"/>
      <c r="AZ154" s="321"/>
      <c r="BA154" s="321"/>
      <c r="BB154" s="321"/>
      <c r="BC154" s="321"/>
      <c r="BD154" s="321"/>
      <c r="BE154" s="321"/>
      <c r="BF154" s="321"/>
      <c r="BG154" s="321"/>
      <c r="BH154" s="321"/>
      <c r="BI154" s="321"/>
      <c r="BJ154" s="321"/>
      <c r="BK154" s="321"/>
      <c r="BL154" s="321"/>
      <c r="BM154" s="321"/>
      <c r="BN154" s="321"/>
      <c r="BO154" s="321"/>
      <c r="BP154" s="321"/>
      <c r="BQ154" s="321"/>
      <c r="BR154" s="321"/>
      <c r="BS154" s="321"/>
      <c r="BT154" s="321"/>
      <c r="BU154" s="321"/>
      <c r="BV154" s="321"/>
      <c r="BW154" s="321"/>
      <c r="BX154" s="321"/>
      <c r="BY154" s="321"/>
      <c r="BZ154" s="321"/>
      <c r="CA154" s="321"/>
      <c r="CB154" s="321"/>
      <c r="CC154" s="321"/>
      <c r="CD154" s="321"/>
      <c r="CE154" s="321"/>
      <c r="CF154" s="321"/>
      <c r="CG154" s="321"/>
      <c r="CH154" s="321"/>
      <c r="CI154" s="321"/>
      <c r="CJ154" s="321"/>
      <c r="CK154" s="321"/>
      <c r="CL154" s="321"/>
      <c r="CM154" s="321"/>
      <c r="CN154" s="321"/>
      <c r="CO154" s="321"/>
      <c r="CP154" s="321"/>
      <c r="CQ154" s="321"/>
      <c r="CR154" s="321"/>
      <c r="CS154" s="321"/>
      <c r="CT154" s="321"/>
      <c r="CU154" s="321"/>
      <c r="CV154" s="321"/>
      <c r="CW154" s="321"/>
      <c r="CX154" s="321"/>
      <c r="CY154" s="321"/>
      <c r="CZ154" s="321"/>
      <c r="DA154" s="321"/>
      <c r="DB154" s="321"/>
      <c r="DC154" s="321"/>
      <c r="DD154" s="321"/>
      <c r="DE154" s="321"/>
      <c r="DF154" s="321"/>
      <c r="DG154" s="321"/>
      <c r="DH154" s="321"/>
      <c r="DI154" s="321"/>
      <c r="DJ154" s="321"/>
      <c r="DK154" s="321"/>
      <c r="DL154" s="321"/>
      <c r="DM154" s="321"/>
      <c r="DN154" s="321"/>
      <c r="DO154" s="321"/>
      <c r="DP154" s="321"/>
      <c r="DQ154" s="321"/>
      <c r="DR154" s="321"/>
      <c r="DS154" s="321"/>
      <c r="DT154" s="321"/>
      <c r="DU154" s="321"/>
      <c r="DV154" s="321"/>
      <c r="DW154" s="321"/>
      <c r="DX154" s="321"/>
    </row>
    <row r="155" customFormat="false" ht="15.75" hidden="false" customHeight="false" outlineLevel="0" collapsed="false">
      <c r="B155" s="344"/>
      <c r="C155" s="343"/>
      <c r="D155" s="2"/>
      <c r="E155" s="36" t="s">
        <v>277</v>
      </c>
      <c r="G155" s="299" t="s">
        <v>1439</v>
      </c>
      <c r="H155" s="300" t="n">
        <f aca="false">IF(COUNTIF('ΜΕΡΟΣ Β΄'!$A$2:$P$22,G155)&gt;=1,"",ROW())</f>
        <v>155</v>
      </c>
      <c r="I155" s="301" t="str">
        <f aca="false">IF(ROW(G155)-ROW(G$2)+1&gt;COUNT(H$1:H$161),"",INDEX(G:G,SMALL(H$1:H$161,1+ROW(G155)-ROW(G$2))))</f>
        <v>Α-Φθιώτιδα - Μειωμένου Ωραρίου</v>
      </c>
      <c r="J155" s="302" t="s">
        <v>1435</v>
      </c>
      <c r="K155" s="37" t="n">
        <f aca="false">IF(COUNTIF('ΜΕΡΟΣ Β΄'!$A$2:$P$22,J155)&gt;=1,"",ROW())</f>
        <v>155</v>
      </c>
      <c r="L155" s="37" t="str">
        <f aca="false">IF(ROW(J155)-ROW(J$2)+1&gt;COUNT(K$1:K$163),"",INDEX(J:J,SMALL(K$1:K$163,1+ROW(J155)-ROW(J$2))))</f>
        <v>Α-Σέρρες - Μειωμένου Ωραρίου</v>
      </c>
      <c r="M155" s="302" t="s">
        <v>1435</v>
      </c>
      <c r="N155" s="37" t="n">
        <f aca="false">IF(COUNTIF('ΜΕΡΟΣ Β΄'!$A$2:$P$22,M155)&gt;=1,"",ROW())</f>
        <v>155</v>
      </c>
      <c r="O155" s="37" t="str">
        <f aca="false">IF(ROW(M155)-ROW(M$2)+1&gt;COUNT(N$1:N$529),"",INDEX(M:M,SMALL(N$1:N$529,1+ROW(M155)-ROW(M$2))))</f>
        <v>Α-Σέρρες - Μειωμένου Ωραρίου</v>
      </c>
      <c r="P155" s="299" t="s">
        <v>1435</v>
      </c>
      <c r="Q155" s="300" t="n">
        <f aca="false">IF(COUNTIF('ΜΕΡΟΣ Β΄'!$A$2:$P$22,P155)&gt;=1,"",ROW())</f>
        <v>155</v>
      </c>
      <c r="R155" s="300" t="str">
        <f aca="false">IF(ROW(P155)-ROW(P$2)+1&gt;COUNT(Q$1:Q$527),"",INDEX(P:P,SMALL(Q$1:Q$527,1+ROW(P155)-ROW(P$2))))</f>
        <v>Α-Σέρρες - Μειωμένου Ωραρίου</v>
      </c>
      <c r="S155" s="302" t="s">
        <v>1435</v>
      </c>
      <c r="T155" s="37" t="n">
        <f aca="false">IF(COUNTIF('ΜΕΡΟΣ Β΄'!$A$2:$P$22,S155)&gt;=1,"",ROW())</f>
        <v>155</v>
      </c>
      <c r="U155" s="303" t="str">
        <f aca="false">IF(ROW(S155)-ROW(S$2)+1&gt;COUNT(T$1:T$549),"",INDEX(S:S,SMALL(T$1:T$549,1+ROW(S155)-ROW(S$2))))</f>
        <v>Α-Σέρρες - Μειωμένου Ωραρίου</v>
      </c>
      <c r="V155" s="304" t="s">
        <v>1440</v>
      </c>
      <c r="W155" s="300" t="n">
        <f aca="false">IF(COUNTIF('ΜΕΡΟΣ Β΄'!$A$2:$P$22,V155)&gt;=1,"",ROW())</f>
        <v>155</v>
      </c>
      <c r="X155" s="301" t="str">
        <f aca="false">IF(ROW(V155)-ROW(V$2)+1&gt;COUNT(W$1:W$387),"",INDEX(V:V,SMALL(W$1:W$387,1+ROW(V155)-ROW(V$2))))</f>
        <v>Β-Β΄ Σερρών</v>
      </c>
      <c r="Y155" s="302" t="s">
        <v>1440</v>
      </c>
      <c r="Z155" s="37" t="n">
        <f aca="false">IF(COUNTIF('ΜΕΡΟΣ Β΄'!$A$2:$P$22,Y155)&gt;=1,"",ROW())</f>
        <v>155</v>
      </c>
      <c r="AA155" s="303" t="str">
        <f aca="false">IF(ROW(Y155)-ROW(Y$2)+1&gt;COUNT(Z$1:Z$365),"",INDEX(Y:Y,SMALL(Z$1:Z$365,1+ROW(Y155)-ROW(Y$2))))</f>
        <v>Β-Β΄ Σερρών</v>
      </c>
      <c r="AB155" s="349" t="s">
        <v>1440</v>
      </c>
      <c r="AC155" s="300" t="n">
        <f aca="false">IF(COUNTIF('ΜΕΡΟΣ Β΄'!$A$2:$P$22,AB155)&gt;=1,"",ROW())</f>
        <v>155</v>
      </c>
      <c r="AD155" s="301" t="str">
        <f aca="false">IF(ROW(AB155)-ROW(AB$2)+1&gt;COUNT(AC$1:AC$367),"",INDEX(AB:AB,SMALL(AC$1:AC$367,1+ROW(AB155)-ROW(AB$2))))</f>
        <v>Β-Β΄ Σερρών</v>
      </c>
      <c r="AE155" s="37" t="s">
        <v>1440</v>
      </c>
      <c r="AF155" s="37" t="n">
        <f aca="false">IF(COUNTIF('ΜΕΡΟΣ Β΄'!$A$2:$P$22,AE155)&gt;=1,"",ROW())</f>
        <v>155</v>
      </c>
      <c r="AG155" s="37" t="str">
        <f aca="false">IF(ROW(AE155)-ROW(AE$2)+1&gt;COUNT(AF$1:AF$359),"",INDEX(AE:AE,SMALL(AF$1:AF$359,1+ROW(AE155)-ROW(AE$2))))</f>
        <v>Β-Β΄ Σερρών</v>
      </c>
      <c r="AH155" s="299" t="s">
        <v>1440</v>
      </c>
      <c r="AI155" s="300" t="n">
        <f aca="false">IF(COUNTIF('ΜΕΡΟΣ Β΄'!$A$2:$P$22,AH155)&gt;=1,"",ROW())</f>
        <v>155</v>
      </c>
      <c r="AJ155" s="300" t="str">
        <f aca="false">IF(ROW(AH155)-ROW(AH$2)+1&gt;COUNT(AI$1:AI$359),"",INDEX(AH:AH,SMALL(AI$1:AI$359,1+ROW(AH155)-ROW(AH$2))))</f>
        <v>Β-Β΄ Σερρών</v>
      </c>
      <c r="AK155" s="2"/>
      <c r="AL155" s="2"/>
      <c r="AM155" s="321"/>
      <c r="AN155" s="321"/>
      <c r="AO155" s="321"/>
      <c r="AP155" s="321"/>
      <c r="AQ155" s="321"/>
      <c r="AR155" s="321"/>
      <c r="AS155" s="321"/>
      <c r="AT155" s="321"/>
      <c r="AU155" s="321"/>
      <c r="AV155" s="321"/>
      <c r="AW155" s="321"/>
      <c r="AX155" s="321"/>
      <c r="AY155" s="321"/>
      <c r="AZ155" s="321"/>
      <c r="BA155" s="321"/>
      <c r="BB155" s="321"/>
      <c r="BC155" s="321"/>
      <c r="BD155" s="321"/>
      <c r="BE155" s="321"/>
      <c r="BF155" s="321"/>
      <c r="BG155" s="321"/>
      <c r="BH155" s="321"/>
      <c r="BI155" s="321"/>
      <c r="BJ155" s="321"/>
      <c r="BK155" s="321"/>
      <c r="BL155" s="321"/>
      <c r="BM155" s="321"/>
      <c r="BN155" s="321"/>
      <c r="BO155" s="321"/>
      <c r="BP155" s="321"/>
      <c r="BQ155" s="321"/>
      <c r="BR155" s="321"/>
      <c r="BS155" s="321"/>
      <c r="BT155" s="321"/>
      <c r="BU155" s="321"/>
      <c r="BV155" s="321"/>
      <c r="BW155" s="321"/>
      <c r="BX155" s="321"/>
      <c r="BY155" s="321"/>
      <c r="BZ155" s="321"/>
      <c r="CA155" s="321"/>
      <c r="CB155" s="321"/>
      <c r="CC155" s="321"/>
      <c r="CD155" s="321"/>
      <c r="CE155" s="321"/>
      <c r="CF155" s="321"/>
      <c r="CG155" s="321"/>
      <c r="CH155" s="321"/>
      <c r="CI155" s="321"/>
      <c r="CJ155" s="321"/>
      <c r="CK155" s="321"/>
      <c r="CL155" s="321"/>
      <c r="CM155" s="321"/>
      <c r="CN155" s="321"/>
      <c r="CO155" s="321"/>
      <c r="CP155" s="321"/>
      <c r="CQ155" s="321"/>
      <c r="CR155" s="321"/>
      <c r="CS155" s="321"/>
      <c r="CT155" s="321"/>
      <c r="CU155" s="321"/>
      <c r="CV155" s="321"/>
      <c r="CW155" s="321"/>
      <c r="CX155" s="321"/>
      <c r="CY155" s="321"/>
      <c r="CZ155" s="321"/>
      <c r="DA155" s="321"/>
      <c r="DB155" s="321"/>
      <c r="DC155" s="321"/>
      <c r="DD155" s="321"/>
      <c r="DE155" s="321"/>
      <c r="DF155" s="321"/>
      <c r="DG155" s="321"/>
      <c r="DH155" s="321"/>
      <c r="DI155" s="321"/>
      <c r="DJ155" s="321"/>
      <c r="DK155" s="321"/>
      <c r="DL155" s="321"/>
      <c r="DM155" s="321"/>
      <c r="DN155" s="321"/>
      <c r="DO155" s="321"/>
      <c r="DP155" s="321"/>
      <c r="DQ155" s="321"/>
      <c r="DR155" s="321"/>
      <c r="DS155" s="321"/>
      <c r="DT155" s="321"/>
      <c r="DU155" s="321"/>
      <c r="DV155" s="321"/>
      <c r="DW155" s="321"/>
      <c r="DX155" s="321"/>
    </row>
    <row r="156" customFormat="false" ht="15.75" hidden="false" customHeight="false" outlineLevel="0" collapsed="false">
      <c r="B156" s="344"/>
      <c r="C156" s="343"/>
      <c r="D156" s="2"/>
      <c r="E156" s="36" t="s">
        <v>275</v>
      </c>
      <c r="G156" s="299" t="s">
        <v>1441</v>
      </c>
      <c r="H156" s="300" t="n">
        <f aca="false">IF(COUNTIF('ΜΕΡΟΣ Β΄'!$A$2:$P$22,G156)&gt;=1,"",ROW())</f>
        <v>156</v>
      </c>
      <c r="I156" s="301" t="str">
        <f aca="false">IF(ROW(G156)-ROW(G$2)+1&gt;COUNT(H$1:H$161),"",INDEX(G:G,SMALL(H$1:H$161,1+ROW(G156)-ROW(G$2))))</f>
        <v>Α-Φλώρινα - Μειωμένου Ωραρίου</v>
      </c>
      <c r="J156" s="302" t="s">
        <v>1437</v>
      </c>
      <c r="K156" s="37" t="n">
        <f aca="false">IF(COUNTIF('ΜΕΡΟΣ Β΄'!$A$2:$P$22,J156)&gt;=1,"",ROW())</f>
        <v>156</v>
      </c>
      <c r="L156" s="37" t="str">
        <f aca="false">IF(ROW(J156)-ROW(J$2)+1&gt;COUNT(K$1:K$163),"",INDEX(J:J,SMALL(K$1:K$163,1+ROW(J156)-ROW(J$2))))</f>
        <v>Α-Τρίκαλα - Μειωμένου Ωραρίου</v>
      </c>
      <c r="M156" s="302" t="s">
        <v>1437</v>
      </c>
      <c r="N156" s="37" t="n">
        <f aca="false">IF(COUNTIF('ΜΕΡΟΣ Β΄'!$A$2:$P$22,M156)&gt;=1,"",ROW())</f>
        <v>156</v>
      </c>
      <c r="O156" s="37" t="str">
        <f aca="false">IF(ROW(M156)-ROW(M$2)+1&gt;COUNT(N$1:N$529),"",INDEX(M:M,SMALL(N$1:N$529,1+ROW(M156)-ROW(M$2))))</f>
        <v>Α-Τρίκαλα - Μειωμένου Ωραρίου</v>
      </c>
      <c r="P156" s="299" t="s">
        <v>1437</v>
      </c>
      <c r="Q156" s="300" t="n">
        <f aca="false">IF(COUNTIF('ΜΕΡΟΣ Β΄'!$A$2:$P$22,P156)&gt;=1,"",ROW())</f>
        <v>156</v>
      </c>
      <c r="R156" s="300" t="str">
        <f aca="false">IF(ROW(P156)-ROW(P$2)+1&gt;COUNT(Q$1:Q$527),"",INDEX(P:P,SMALL(Q$1:Q$527,1+ROW(P156)-ROW(P$2))))</f>
        <v>Α-Τρίκαλα - Μειωμένου Ωραρίου</v>
      </c>
      <c r="S156" s="302" t="s">
        <v>1437</v>
      </c>
      <c r="T156" s="37" t="n">
        <f aca="false">IF(COUNTIF('ΜΕΡΟΣ Β΄'!$A$2:$P$22,S156)&gt;=1,"",ROW())</f>
        <v>156</v>
      </c>
      <c r="U156" s="303" t="str">
        <f aca="false">IF(ROW(S156)-ROW(S$2)+1&gt;COUNT(T$1:T$549),"",INDEX(S:S,SMALL(T$1:T$549,1+ROW(S156)-ROW(S$2))))</f>
        <v>Α-Τρίκαλα - Μειωμένου Ωραρίου</v>
      </c>
      <c r="V156" s="304" t="s">
        <v>1442</v>
      </c>
      <c r="W156" s="300" t="n">
        <f aca="false">IF(COUNTIF('ΜΕΡΟΣ Β΄'!$A$2:$P$22,V156)&gt;=1,"",ROW())</f>
        <v>156</v>
      </c>
      <c r="X156" s="301" t="str">
        <f aca="false">IF(ROW(V156)-ROW(V$2)+1&gt;COUNT(W$1:W$387),"",INDEX(V:V,SMALL(W$1:W$387,1+ROW(V156)-ROW(V$2))))</f>
        <v>Β-Γ΄ Σερρών</v>
      </c>
      <c r="Y156" s="302" t="s">
        <v>1442</v>
      </c>
      <c r="Z156" s="37" t="n">
        <f aca="false">IF(COUNTIF('ΜΕΡΟΣ Β΄'!$A$2:$P$22,Y156)&gt;=1,"",ROW())</f>
        <v>156</v>
      </c>
      <c r="AA156" s="303" t="str">
        <f aca="false">IF(ROW(Y156)-ROW(Y$2)+1&gt;COUNT(Z$1:Z$365),"",INDEX(Y:Y,SMALL(Z$1:Z$365,1+ROW(Y156)-ROW(Y$2))))</f>
        <v>Β-Γ΄ Σερρών</v>
      </c>
      <c r="AB156" s="349" t="s">
        <v>1442</v>
      </c>
      <c r="AC156" s="300" t="n">
        <f aca="false">IF(COUNTIF('ΜΕΡΟΣ Β΄'!$A$2:$P$22,AB156)&gt;=1,"",ROW())</f>
        <v>156</v>
      </c>
      <c r="AD156" s="301" t="str">
        <f aca="false">IF(ROW(AB156)-ROW(AB$2)+1&gt;COUNT(AC$1:AC$367),"",INDEX(AB:AB,SMALL(AC$1:AC$367,1+ROW(AB156)-ROW(AB$2))))</f>
        <v>Β-Γ΄ Σερρών</v>
      </c>
      <c r="AE156" s="37" t="s">
        <v>1442</v>
      </c>
      <c r="AF156" s="37" t="n">
        <f aca="false">IF(COUNTIF('ΜΕΡΟΣ Β΄'!$A$2:$P$22,AE156)&gt;=1,"",ROW())</f>
        <v>156</v>
      </c>
      <c r="AG156" s="37" t="str">
        <f aca="false">IF(ROW(AE156)-ROW(AE$2)+1&gt;COUNT(AF$1:AF$359),"",INDEX(AE:AE,SMALL(AF$1:AF$359,1+ROW(AE156)-ROW(AE$2))))</f>
        <v>Β-Γ΄ Σερρών</v>
      </c>
      <c r="AH156" s="299" t="s">
        <v>1442</v>
      </c>
      <c r="AI156" s="300" t="n">
        <f aca="false">IF(COUNTIF('ΜΕΡΟΣ Β΄'!$A$2:$P$22,AH156)&gt;=1,"",ROW())</f>
        <v>156</v>
      </c>
      <c r="AJ156" s="300" t="str">
        <f aca="false">IF(ROW(AH156)-ROW(AH$2)+1&gt;COUNT(AI$1:AI$359),"",INDEX(AH:AH,SMALL(AI$1:AI$359,1+ROW(AH156)-ROW(AH$2))))</f>
        <v>Β-Γ΄ Σερρών</v>
      </c>
      <c r="AK156" s="2"/>
      <c r="AL156" s="2"/>
      <c r="AM156" s="321"/>
      <c r="AN156" s="321"/>
      <c r="AO156" s="321"/>
      <c r="AP156" s="321"/>
      <c r="AQ156" s="321"/>
      <c r="AR156" s="321"/>
      <c r="AS156" s="321"/>
      <c r="AT156" s="321"/>
      <c r="AU156" s="321"/>
      <c r="AV156" s="321"/>
      <c r="AW156" s="321"/>
      <c r="AX156" s="321"/>
      <c r="AY156" s="321"/>
      <c r="AZ156" s="321"/>
      <c r="BA156" s="321"/>
      <c r="BB156" s="321"/>
      <c r="BC156" s="321"/>
      <c r="BD156" s="321"/>
      <c r="BE156" s="321"/>
      <c r="BF156" s="321"/>
      <c r="BG156" s="321"/>
      <c r="BH156" s="321"/>
      <c r="BI156" s="321"/>
      <c r="BJ156" s="321"/>
      <c r="BK156" s="321"/>
      <c r="BL156" s="321"/>
      <c r="BM156" s="321"/>
      <c r="BN156" s="321"/>
      <c r="BO156" s="321"/>
      <c r="BP156" s="321"/>
      <c r="BQ156" s="321"/>
      <c r="BR156" s="321"/>
      <c r="BS156" s="321"/>
      <c r="BT156" s="321"/>
      <c r="BU156" s="321"/>
      <c r="BV156" s="321"/>
      <c r="BW156" s="321"/>
      <c r="BX156" s="321"/>
      <c r="BY156" s="321"/>
      <c r="BZ156" s="321"/>
      <c r="CA156" s="321"/>
      <c r="CB156" s="321"/>
      <c r="CC156" s="321"/>
      <c r="CD156" s="321"/>
      <c r="CE156" s="321"/>
      <c r="CF156" s="321"/>
      <c r="CG156" s="321"/>
      <c r="CH156" s="321"/>
      <c r="CI156" s="321"/>
      <c r="CJ156" s="321"/>
      <c r="CK156" s="321"/>
      <c r="CL156" s="321"/>
      <c r="CM156" s="321"/>
      <c r="CN156" s="321"/>
      <c r="CO156" s="321"/>
      <c r="CP156" s="321"/>
      <c r="CQ156" s="321"/>
      <c r="CR156" s="321"/>
      <c r="CS156" s="321"/>
      <c r="CT156" s="321"/>
      <c r="CU156" s="321"/>
      <c r="CV156" s="321"/>
      <c r="CW156" s="321"/>
      <c r="CX156" s="321"/>
      <c r="CY156" s="321"/>
      <c r="CZ156" s="321"/>
      <c r="DA156" s="321"/>
      <c r="DB156" s="321"/>
      <c r="DC156" s="321"/>
      <c r="DD156" s="321"/>
      <c r="DE156" s="321"/>
      <c r="DF156" s="321"/>
      <c r="DG156" s="321"/>
      <c r="DH156" s="321"/>
      <c r="DI156" s="321"/>
      <c r="DJ156" s="321"/>
      <c r="DK156" s="321"/>
      <c r="DL156" s="321"/>
      <c r="DM156" s="321"/>
      <c r="DN156" s="321"/>
      <c r="DO156" s="321"/>
      <c r="DP156" s="321"/>
      <c r="DQ156" s="321"/>
      <c r="DR156" s="321"/>
      <c r="DS156" s="321"/>
      <c r="DT156" s="321"/>
      <c r="DU156" s="321"/>
      <c r="DV156" s="321"/>
      <c r="DW156" s="321"/>
      <c r="DX156" s="321"/>
    </row>
    <row r="157" customFormat="false" ht="15.75" hidden="false" customHeight="false" outlineLevel="0" collapsed="false">
      <c r="B157" s="344"/>
      <c r="C157" s="343"/>
      <c r="D157" s="2"/>
      <c r="E157" s="36" t="s">
        <v>278</v>
      </c>
      <c r="G157" s="299" t="s">
        <v>1443</v>
      </c>
      <c r="H157" s="300" t="n">
        <f aca="false">IF(COUNTIF('ΜΕΡΟΣ Β΄'!$A$2:$P$22,G157)&gt;=1,"",ROW())</f>
        <v>157</v>
      </c>
      <c r="I157" s="301" t="str">
        <f aca="false">IF(ROW(G157)-ROW(G$2)+1&gt;COUNT(H$1:H$161),"",INDEX(G:G,SMALL(H$1:H$161,1+ROW(G157)-ROW(G$2))))</f>
        <v>Α-Φωκίδα - Μειωμένου Ωραρίου</v>
      </c>
      <c r="J157" s="302" t="s">
        <v>1439</v>
      </c>
      <c r="K157" s="37" t="n">
        <f aca="false">IF(COUNTIF('ΜΕΡΟΣ Β΄'!$A$2:$P$22,J157)&gt;=1,"",ROW())</f>
        <v>157</v>
      </c>
      <c r="L157" s="37" t="str">
        <f aca="false">IF(ROW(J157)-ROW(J$2)+1&gt;COUNT(K$1:K$163),"",INDEX(J:J,SMALL(K$1:K$163,1+ROW(J157)-ROW(J$2))))</f>
        <v>Α-Φθιώτιδα - Μειωμένου Ωραρίου</v>
      </c>
      <c r="M157" s="302" t="s">
        <v>1439</v>
      </c>
      <c r="N157" s="37" t="n">
        <f aca="false">IF(COUNTIF('ΜΕΡΟΣ Β΄'!$A$2:$P$22,M157)&gt;=1,"",ROW())</f>
        <v>157</v>
      </c>
      <c r="O157" s="37" t="str">
        <f aca="false">IF(ROW(M157)-ROW(M$2)+1&gt;COUNT(N$1:N$529),"",INDEX(M:M,SMALL(N$1:N$529,1+ROW(M157)-ROW(M$2))))</f>
        <v>Α-Φθιώτιδα - Μειωμένου Ωραρίου</v>
      </c>
      <c r="P157" s="299" t="s">
        <v>1439</v>
      </c>
      <c r="Q157" s="300" t="n">
        <f aca="false">IF(COUNTIF('ΜΕΡΟΣ Β΄'!$A$2:$P$22,P157)&gt;=1,"",ROW())</f>
        <v>157</v>
      </c>
      <c r="R157" s="300" t="str">
        <f aca="false">IF(ROW(P157)-ROW(P$2)+1&gt;COUNT(Q$1:Q$527),"",INDEX(P:P,SMALL(Q$1:Q$527,1+ROW(P157)-ROW(P$2))))</f>
        <v>Α-Φθιώτιδα - Μειωμένου Ωραρίου</v>
      </c>
      <c r="S157" s="302" t="s">
        <v>1439</v>
      </c>
      <c r="T157" s="37" t="n">
        <f aca="false">IF(COUNTIF('ΜΕΡΟΣ Β΄'!$A$2:$P$22,S157)&gt;=1,"",ROW())</f>
        <v>157</v>
      </c>
      <c r="U157" s="303" t="str">
        <f aca="false">IF(ROW(S157)-ROW(S$2)+1&gt;COUNT(T$1:T$549),"",INDEX(S:S,SMALL(T$1:T$549,1+ROW(S157)-ROW(S$2))))</f>
        <v>Α-Φθιώτιδα - Μειωμένου Ωραρίου</v>
      </c>
      <c r="V157" s="304" t="s">
        <v>1444</v>
      </c>
      <c r="W157" s="300" t="n">
        <f aca="false">IF(COUNTIF('ΜΕΡΟΣ Β΄'!$A$2:$P$22,V157)&gt;=1,"",ROW())</f>
        <v>157</v>
      </c>
      <c r="X157" s="301" t="str">
        <f aca="false">IF(ROW(V157)-ROW(V$2)+1&gt;COUNT(W$1:W$387),"",INDEX(V:V,SMALL(W$1:W$387,1+ROW(V157)-ROW(V$2))))</f>
        <v>Β-Δ΄ Σερρών</v>
      </c>
      <c r="Y157" s="302" t="s">
        <v>1444</v>
      </c>
      <c r="Z157" s="37" t="n">
        <f aca="false">IF(COUNTIF('ΜΕΡΟΣ Β΄'!$A$2:$P$22,Y157)&gt;=1,"",ROW())</f>
        <v>157</v>
      </c>
      <c r="AA157" s="303" t="str">
        <f aca="false">IF(ROW(Y157)-ROW(Y$2)+1&gt;COUNT(Z$1:Z$365),"",INDEX(Y:Y,SMALL(Z$1:Z$365,1+ROW(Y157)-ROW(Y$2))))</f>
        <v>Β-Δ΄ Σερρών</v>
      </c>
      <c r="AB157" s="349" t="s">
        <v>1444</v>
      </c>
      <c r="AC157" s="300" t="n">
        <f aca="false">IF(COUNTIF('ΜΕΡΟΣ Β΄'!$A$2:$P$22,AB157)&gt;=1,"",ROW())</f>
        <v>157</v>
      </c>
      <c r="AD157" s="301" t="str">
        <f aca="false">IF(ROW(AB157)-ROW(AB$2)+1&gt;COUNT(AC$1:AC$367),"",INDEX(AB:AB,SMALL(AC$1:AC$367,1+ROW(AB157)-ROW(AB$2))))</f>
        <v>Β-Δ΄ Σερρών</v>
      </c>
      <c r="AE157" s="37" t="s">
        <v>1444</v>
      </c>
      <c r="AF157" s="37" t="n">
        <f aca="false">IF(COUNTIF('ΜΕΡΟΣ Β΄'!$A$2:$P$22,AE157)&gt;=1,"",ROW())</f>
        <v>157</v>
      </c>
      <c r="AG157" s="37" t="str">
        <f aca="false">IF(ROW(AE157)-ROW(AE$2)+1&gt;COUNT(AF$1:AF$359),"",INDEX(AE:AE,SMALL(AF$1:AF$359,1+ROW(AE157)-ROW(AE$2))))</f>
        <v>Β-Δ΄ Σερρών</v>
      </c>
      <c r="AH157" s="299" t="s">
        <v>1444</v>
      </c>
      <c r="AI157" s="300" t="n">
        <f aca="false">IF(COUNTIF('ΜΕΡΟΣ Β΄'!$A$2:$P$22,AH157)&gt;=1,"",ROW())</f>
        <v>157</v>
      </c>
      <c r="AJ157" s="300" t="str">
        <f aca="false">IF(ROW(AH157)-ROW(AH$2)+1&gt;COUNT(AI$1:AI$359),"",INDEX(AH:AH,SMALL(AI$1:AI$359,1+ROW(AH157)-ROW(AH$2))))</f>
        <v>Β-Δ΄ Σερρών</v>
      </c>
      <c r="AK157" s="2"/>
      <c r="AL157" s="2"/>
      <c r="AM157" s="321"/>
      <c r="AN157" s="321"/>
      <c r="AO157" s="321"/>
      <c r="AP157" s="321"/>
      <c r="AQ157" s="321"/>
      <c r="AR157" s="321"/>
      <c r="AS157" s="321"/>
      <c r="AT157" s="321"/>
      <c r="AU157" s="321"/>
      <c r="AV157" s="321"/>
      <c r="AW157" s="321"/>
      <c r="AX157" s="321"/>
      <c r="AY157" s="321"/>
      <c r="AZ157" s="321"/>
      <c r="BA157" s="321"/>
      <c r="BB157" s="321"/>
      <c r="BC157" s="321"/>
      <c r="BD157" s="321"/>
      <c r="BE157" s="321"/>
      <c r="BF157" s="321"/>
      <c r="BG157" s="321"/>
      <c r="BH157" s="321"/>
      <c r="BI157" s="321"/>
      <c r="BJ157" s="321"/>
      <c r="BK157" s="321"/>
      <c r="BL157" s="321"/>
      <c r="BM157" s="321"/>
      <c r="BN157" s="321"/>
      <c r="BO157" s="321"/>
      <c r="BP157" s="321"/>
      <c r="BQ157" s="321"/>
      <c r="BR157" s="321"/>
      <c r="BS157" s="321"/>
      <c r="BT157" s="321"/>
      <c r="BU157" s="321"/>
      <c r="BV157" s="321"/>
      <c r="BW157" s="321"/>
      <c r="BX157" s="321"/>
      <c r="BY157" s="321"/>
      <c r="BZ157" s="321"/>
      <c r="CA157" s="321"/>
      <c r="CB157" s="321"/>
      <c r="CC157" s="321"/>
      <c r="CD157" s="321"/>
      <c r="CE157" s="321"/>
      <c r="CF157" s="321"/>
      <c r="CG157" s="321"/>
      <c r="CH157" s="321"/>
      <c r="CI157" s="321"/>
      <c r="CJ157" s="321"/>
      <c r="CK157" s="321"/>
      <c r="CL157" s="321"/>
      <c r="CM157" s="321"/>
      <c r="CN157" s="321"/>
      <c r="CO157" s="321"/>
      <c r="CP157" s="321"/>
      <c r="CQ157" s="321"/>
      <c r="CR157" s="321"/>
      <c r="CS157" s="321"/>
      <c r="CT157" s="321"/>
      <c r="CU157" s="321"/>
      <c r="CV157" s="321"/>
      <c r="CW157" s="321"/>
      <c r="CX157" s="321"/>
      <c r="CY157" s="321"/>
      <c r="CZ157" s="321"/>
      <c r="DA157" s="321"/>
      <c r="DB157" s="321"/>
      <c r="DC157" s="321"/>
      <c r="DD157" s="321"/>
      <c r="DE157" s="321"/>
      <c r="DF157" s="321"/>
      <c r="DG157" s="321"/>
      <c r="DH157" s="321"/>
      <c r="DI157" s="321"/>
      <c r="DJ157" s="321"/>
      <c r="DK157" s="321"/>
      <c r="DL157" s="321"/>
      <c r="DM157" s="321"/>
      <c r="DN157" s="321"/>
      <c r="DO157" s="321"/>
      <c r="DP157" s="321"/>
      <c r="DQ157" s="321"/>
      <c r="DR157" s="321"/>
      <c r="DS157" s="321"/>
      <c r="DT157" s="321"/>
      <c r="DU157" s="321"/>
      <c r="DV157" s="321"/>
      <c r="DW157" s="321"/>
      <c r="DX157" s="321"/>
    </row>
    <row r="158" customFormat="false" ht="15.75" hidden="false" customHeight="false" outlineLevel="0" collapsed="false">
      <c r="B158" s="344"/>
      <c r="C158" s="343"/>
      <c r="D158" s="2"/>
      <c r="G158" s="299" t="s">
        <v>1445</v>
      </c>
      <c r="H158" s="300" t="n">
        <f aca="false">IF(COUNTIF('ΜΕΡΟΣ Β΄'!$A$2:$P$22,G158)&gt;=1,"",ROW())</f>
        <v>158</v>
      </c>
      <c r="I158" s="301" t="str">
        <f aca="false">IF(ROW(G158)-ROW(G$2)+1&gt;COUNT(H$1:H$161),"",INDEX(G:G,SMALL(H$1:H$161,1+ROW(G158)-ROW(G$2))))</f>
        <v>Α-Χαλκιδική - Μειωμένου Ωραρίου</v>
      </c>
      <c r="J158" s="302" t="s">
        <v>1441</v>
      </c>
      <c r="K158" s="37" t="n">
        <f aca="false">IF(COUNTIF('ΜΕΡΟΣ Β΄'!$A$2:$P$22,J158)&gt;=1,"",ROW())</f>
        <v>158</v>
      </c>
      <c r="L158" s="37" t="str">
        <f aca="false">IF(ROW(J158)-ROW(J$2)+1&gt;COUNT(K$1:K$163),"",INDEX(J:J,SMALL(K$1:K$163,1+ROW(J158)-ROW(J$2))))</f>
        <v>Α-Φλώρινα - Μειωμένου Ωραρίου</v>
      </c>
      <c r="M158" s="302" t="s">
        <v>1441</v>
      </c>
      <c r="N158" s="37" t="n">
        <f aca="false">IF(COUNTIF('ΜΕΡΟΣ Β΄'!$A$2:$P$22,M158)&gt;=1,"",ROW())</f>
        <v>158</v>
      </c>
      <c r="O158" s="37" t="str">
        <f aca="false">IF(ROW(M158)-ROW(M$2)+1&gt;COUNT(N$1:N$529),"",INDEX(M:M,SMALL(N$1:N$529,1+ROW(M158)-ROW(M$2))))</f>
        <v>Α-Φλώρινα - Μειωμένου Ωραρίου</v>
      </c>
      <c r="P158" s="299" t="s">
        <v>1441</v>
      </c>
      <c r="Q158" s="300" t="n">
        <f aca="false">IF(COUNTIF('ΜΕΡΟΣ Β΄'!$A$2:$P$22,P158)&gt;=1,"",ROW())</f>
        <v>158</v>
      </c>
      <c r="R158" s="300" t="str">
        <f aca="false">IF(ROW(P158)-ROW(P$2)+1&gt;COUNT(Q$1:Q$527),"",INDEX(P:P,SMALL(Q$1:Q$527,1+ROW(P158)-ROW(P$2))))</f>
        <v>Α-Φλώρινα - Μειωμένου Ωραρίου</v>
      </c>
      <c r="S158" s="302" t="s">
        <v>1441</v>
      </c>
      <c r="T158" s="37" t="n">
        <f aca="false">IF(COUNTIF('ΜΕΡΟΣ Β΄'!$A$2:$P$22,S158)&gt;=1,"",ROW())</f>
        <v>158</v>
      </c>
      <c r="U158" s="303" t="str">
        <f aca="false">IF(ROW(S158)-ROW(S$2)+1&gt;COUNT(T$1:T$549),"",INDEX(S:S,SMALL(T$1:T$549,1+ROW(S158)-ROW(S$2))))</f>
        <v>Α-Φλώρινα - Μειωμένου Ωραρίου</v>
      </c>
      <c r="V158" s="304" t="s">
        <v>1446</v>
      </c>
      <c r="W158" s="300" t="n">
        <f aca="false">IF(COUNTIF('ΜΕΡΟΣ Β΄'!$A$2:$P$22,V158)&gt;=1,"",ROW())</f>
        <v>158</v>
      </c>
      <c r="X158" s="301" t="str">
        <f aca="false">IF(ROW(V158)-ROW(V$2)+1&gt;COUNT(W$1:W$387),"",INDEX(V:V,SMALL(W$1:W$387,1+ROW(V158)-ROW(V$2))))</f>
        <v>Β-Α΄ Τρικάλων</v>
      </c>
      <c r="Y158" s="302" t="s">
        <v>1446</v>
      </c>
      <c r="Z158" s="37" t="n">
        <f aca="false">IF(COUNTIF('ΜΕΡΟΣ Β΄'!$A$2:$P$22,Y158)&gt;=1,"",ROW())</f>
        <v>158</v>
      </c>
      <c r="AA158" s="303" t="str">
        <f aca="false">IF(ROW(Y158)-ROW(Y$2)+1&gt;COUNT(Z$1:Z$365),"",INDEX(Y:Y,SMALL(Z$1:Z$365,1+ROW(Y158)-ROW(Y$2))))</f>
        <v>Β-Α΄ Τρικάλων</v>
      </c>
      <c r="AB158" s="349" t="s">
        <v>1446</v>
      </c>
      <c r="AC158" s="300" t="n">
        <f aca="false">IF(COUNTIF('ΜΕΡΟΣ Β΄'!$A$2:$P$22,AB158)&gt;=1,"",ROW())</f>
        <v>158</v>
      </c>
      <c r="AD158" s="301" t="str">
        <f aca="false">IF(ROW(AB158)-ROW(AB$2)+1&gt;COUNT(AC$1:AC$367),"",INDEX(AB:AB,SMALL(AC$1:AC$367,1+ROW(AB158)-ROW(AB$2))))</f>
        <v>Β-Α΄ Τρικάλων</v>
      </c>
      <c r="AE158" s="37" t="s">
        <v>1446</v>
      </c>
      <c r="AF158" s="37" t="n">
        <f aca="false">IF(COUNTIF('ΜΕΡΟΣ Β΄'!$A$2:$P$22,AE158)&gt;=1,"",ROW())</f>
        <v>158</v>
      </c>
      <c r="AG158" s="37" t="str">
        <f aca="false">IF(ROW(AE158)-ROW(AE$2)+1&gt;COUNT(AF$1:AF$359),"",INDEX(AE:AE,SMALL(AF$1:AF$359,1+ROW(AE158)-ROW(AE$2))))</f>
        <v>Β-Α΄ Τρικάλων</v>
      </c>
      <c r="AH158" s="299" t="s">
        <v>1446</v>
      </c>
      <c r="AI158" s="300" t="n">
        <f aca="false">IF(COUNTIF('ΜΕΡΟΣ Β΄'!$A$2:$P$22,AH158)&gt;=1,"",ROW())</f>
        <v>158</v>
      </c>
      <c r="AJ158" s="300" t="str">
        <f aca="false">IF(ROW(AH158)-ROW(AH$2)+1&gt;COUNT(AI$1:AI$359),"",INDEX(AH:AH,SMALL(AI$1:AI$359,1+ROW(AH158)-ROW(AH$2))))</f>
        <v>Β-Α΄ Τρικάλων</v>
      </c>
      <c r="AK158" s="2"/>
      <c r="AL158" s="2"/>
      <c r="AM158" s="321"/>
      <c r="AN158" s="321"/>
      <c r="AO158" s="321"/>
      <c r="AP158" s="321"/>
      <c r="AQ158" s="321"/>
      <c r="AR158" s="321"/>
      <c r="AS158" s="321"/>
      <c r="AT158" s="321"/>
      <c r="AU158" s="321"/>
      <c r="AV158" s="321"/>
      <c r="AW158" s="321"/>
      <c r="AX158" s="321"/>
      <c r="AY158" s="321"/>
      <c r="AZ158" s="321"/>
      <c r="BA158" s="321"/>
      <c r="BB158" s="321"/>
      <c r="BC158" s="321"/>
      <c r="BD158" s="321"/>
      <c r="BE158" s="321"/>
      <c r="BF158" s="321"/>
      <c r="BG158" s="321"/>
      <c r="BH158" s="321"/>
      <c r="BI158" s="321"/>
      <c r="BJ158" s="321"/>
      <c r="BK158" s="321"/>
      <c r="BL158" s="321"/>
      <c r="BM158" s="321"/>
      <c r="BN158" s="321"/>
      <c r="BO158" s="321"/>
      <c r="BP158" s="321"/>
      <c r="BQ158" s="321"/>
      <c r="BR158" s="321"/>
      <c r="BS158" s="321"/>
      <c r="BT158" s="321"/>
      <c r="BU158" s="321"/>
      <c r="BV158" s="321"/>
      <c r="BW158" s="321"/>
      <c r="BX158" s="321"/>
      <c r="BY158" s="321"/>
      <c r="BZ158" s="321"/>
      <c r="CA158" s="321"/>
      <c r="CB158" s="321"/>
      <c r="CC158" s="321"/>
      <c r="CD158" s="321"/>
      <c r="CE158" s="321"/>
      <c r="CF158" s="321"/>
      <c r="CG158" s="321"/>
      <c r="CH158" s="321"/>
      <c r="CI158" s="321"/>
      <c r="CJ158" s="321"/>
      <c r="CK158" s="321"/>
      <c r="CL158" s="321"/>
      <c r="CM158" s="321"/>
      <c r="CN158" s="321"/>
      <c r="CO158" s="321"/>
      <c r="CP158" s="321"/>
      <c r="CQ158" s="321"/>
      <c r="CR158" s="321"/>
      <c r="CS158" s="321"/>
      <c r="CT158" s="321"/>
      <c r="CU158" s="321"/>
      <c r="CV158" s="321"/>
      <c r="CW158" s="321"/>
      <c r="CX158" s="321"/>
      <c r="CY158" s="321"/>
      <c r="CZ158" s="321"/>
      <c r="DA158" s="321"/>
      <c r="DB158" s="321"/>
      <c r="DC158" s="321"/>
      <c r="DD158" s="321"/>
      <c r="DE158" s="321"/>
      <c r="DF158" s="321"/>
      <c r="DG158" s="321"/>
      <c r="DH158" s="321"/>
      <c r="DI158" s="321"/>
      <c r="DJ158" s="321"/>
      <c r="DK158" s="321"/>
      <c r="DL158" s="321"/>
      <c r="DM158" s="321"/>
      <c r="DN158" s="321"/>
      <c r="DO158" s="321"/>
      <c r="DP158" s="321"/>
      <c r="DQ158" s="321"/>
      <c r="DR158" s="321"/>
      <c r="DS158" s="321"/>
      <c r="DT158" s="321"/>
      <c r="DU158" s="321"/>
      <c r="DV158" s="321"/>
      <c r="DW158" s="321"/>
      <c r="DX158" s="321"/>
    </row>
    <row r="159" customFormat="false" ht="15.75" hidden="false" customHeight="false" outlineLevel="0" collapsed="false">
      <c r="B159" s="344"/>
      <c r="C159" s="343"/>
      <c r="D159" s="2"/>
      <c r="G159" s="299" t="s">
        <v>1447</v>
      </c>
      <c r="H159" s="300" t="n">
        <f aca="false">IF(COUNTIF('ΜΕΡΟΣ Β΄'!$A$2:$P$22,G159)&gt;=1,"",ROW())</f>
        <v>159</v>
      </c>
      <c r="I159" s="301" t="str">
        <f aca="false">IF(ROW(G159)-ROW(G$2)+1&gt;COUNT(H$1:H$161),"",INDEX(G:G,SMALL(H$1:H$161,1+ROW(G159)-ROW(G$2))))</f>
        <v>Α-Χανιά - Μειωμένου Ωραρίου</v>
      </c>
      <c r="J159" s="302" t="s">
        <v>1443</v>
      </c>
      <c r="K159" s="37" t="n">
        <f aca="false">IF(COUNTIF('ΜΕΡΟΣ Β΄'!$A$2:$P$22,J159)&gt;=1,"",ROW())</f>
        <v>159</v>
      </c>
      <c r="L159" s="37" t="str">
        <f aca="false">IF(ROW(J159)-ROW(J$2)+1&gt;COUNT(K$1:K$163),"",INDEX(J:J,SMALL(K$1:K$163,1+ROW(J159)-ROW(J$2))))</f>
        <v>Α-Φωκίδα - Μειωμένου Ωραρίου</v>
      </c>
      <c r="M159" s="302" t="s">
        <v>1443</v>
      </c>
      <c r="N159" s="37" t="n">
        <f aca="false">IF(COUNTIF('ΜΕΡΟΣ Β΄'!$A$2:$P$22,M159)&gt;=1,"",ROW())</f>
        <v>159</v>
      </c>
      <c r="O159" s="37" t="str">
        <f aca="false">IF(ROW(M159)-ROW(M$2)+1&gt;COUNT(N$1:N$529),"",INDEX(M:M,SMALL(N$1:N$529,1+ROW(M159)-ROW(M$2))))</f>
        <v>Α-Φωκίδα - Μειωμένου Ωραρίου</v>
      </c>
      <c r="P159" s="299" t="s">
        <v>1443</v>
      </c>
      <c r="Q159" s="300" t="n">
        <f aca="false">IF(COUNTIF('ΜΕΡΟΣ Β΄'!$A$2:$P$22,P159)&gt;=1,"",ROW())</f>
        <v>159</v>
      </c>
      <c r="R159" s="300" t="str">
        <f aca="false">IF(ROW(P159)-ROW(P$2)+1&gt;COUNT(Q$1:Q$527),"",INDEX(P:P,SMALL(Q$1:Q$527,1+ROW(P159)-ROW(P$2))))</f>
        <v>Α-Φωκίδα - Μειωμένου Ωραρίου</v>
      </c>
      <c r="S159" s="302" t="s">
        <v>1443</v>
      </c>
      <c r="T159" s="37" t="n">
        <f aca="false">IF(COUNTIF('ΜΕΡΟΣ Β΄'!$A$2:$P$22,S159)&gt;=1,"",ROW())</f>
        <v>159</v>
      </c>
      <c r="U159" s="303" t="str">
        <f aca="false">IF(ROW(S159)-ROW(S$2)+1&gt;COUNT(T$1:T$549),"",INDEX(S:S,SMALL(T$1:T$549,1+ROW(S159)-ROW(S$2))))</f>
        <v>Α-Φωκίδα - Μειωμένου Ωραρίου</v>
      </c>
      <c r="V159" s="304" t="s">
        <v>1448</v>
      </c>
      <c r="W159" s="300" t="n">
        <f aca="false">IF(COUNTIF('ΜΕΡΟΣ Β΄'!$A$2:$P$22,V159)&gt;=1,"",ROW())</f>
        <v>159</v>
      </c>
      <c r="X159" s="301" t="str">
        <f aca="false">IF(ROW(V159)-ROW(V$2)+1&gt;COUNT(W$1:W$387),"",INDEX(V:V,SMALL(W$1:W$387,1+ROW(V159)-ROW(V$2))))</f>
        <v>Β-Β΄ Τρικάλων</v>
      </c>
      <c r="Y159" s="302" t="s">
        <v>1448</v>
      </c>
      <c r="Z159" s="37" t="n">
        <f aca="false">IF(COUNTIF('ΜΕΡΟΣ Β΄'!$A$2:$P$22,Y159)&gt;=1,"",ROW())</f>
        <v>159</v>
      </c>
      <c r="AA159" s="303" t="str">
        <f aca="false">IF(ROW(Y159)-ROW(Y$2)+1&gt;COUNT(Z$1:Z$365),"",INDEX(Y:Y,SMALL(Z$1:Z$365,1+ROW(Y159)-ROW(Y$2))))</f>
        <v>Β-Β΄ Τρικάλων</v>
      </c>
      <c r="AB159" s="349" t="s">
        <v>1448</v>
      </c>
      <c r="AC159" s="300" t="n">
        <f aca="false">IF(COUNTIF('ΜΕΡΟΣ Β΄'!$A$2:$P$22,AB159)&gt;=1,"",ROW())</f>
        <v>159</v>
      </c>
      <c r="AD159" s="301" t="str">
        <f aca="false">IF(ROW(AB159)-ROW(AB$2)+1&gt;COUNT(AC$1:AC$367),"",INDEX(AB:AB,SMALL(AC$1:AC$367,1+ROW(AB159)-ROW(AB$2))))</f>
        <v>Β-Β΄ Τρικάλων</v>
      </c>
      <c r="AE159" s="37" t="s">
        <v>1448</v>
      </c>
      <c r="AF159" s="37" t="n">
        <f aca="false">IF(COUNTIF('ΜΕΡΟΣ Β΄'!$A$2:$P$22,AE159)&gt;=1,"",ROW())</f>
        <v>159</v>
      </c>
      <c r="AG159" s="37" t="str">
        <f aca="false">IF(ROW(AE159)-ROW(AE$2)+1&gt;COUNT(AF$1:AF$359),"",INDEX(AE:AE,SMALL(AF$1:AF$359,1+ROW(AE159)-ROW(AE$2))))</f>
        <v>Β-Β΄ Τρικάλων</v>
      </c>
      <c r="AH159" s="299" t="s">
        <v>1448</v>
      </c>
      <c r="AI159" s="300" t="n">
        <f aca="false">IF(COUNTIF('ΜΕΡΟΣ Β΄'!$A$2:$P$22,AH159)&gt;=1,"",ROW())</f>
        <v>159</v>
      </c>
      <c r="AJ159" s="300" t="str">
        <f aca="false">IF(ROW(AH159)-ROW(AH$2)+1&gt;COUNT(AI$1:AI$359),"",INDEX(AH:AH,SMALL(AI$1:AI$359,1+ROW(AH159)-ROW(AH$2))))</f>
        <v>Β-Β΄ Τρικάλων</v>
      </c>
      <c r="AK159" s="2"/>
      <c r="AL159" s="2"/>
      <c r="AM159" s="321"/>
      <c r="AN159" s="321"/>
      <c r="AO159" s="321"/>
      <c r="AP159" s="321"/>
      <c r="AQ159" s="321"/>
      <c r="AR159" s="321"/>
      <c r="AS159" s="321"/>
      <c r="AT159" s="321"/>
      <c r="AU159" s="321"/>
      <c r="AV159" s="321"/>
      <c r="AW159" s="321"/>
      <c r="AX159" s="321"/>
      <c r="AY159" s="321"/>
      <c r="AZ159" s="321"/>
      <c r="BA159" s="321"/>
      <c r="BB159" s="321"/>
      <c r="BC159" s="321"/>
      <c r="BD159" s="321"/>
      <c r="BE159" s="321"/>
      <c r="BF159" s="321"/>
      <c r="BG159" s="321"/>
      <c r="BH159" s="321"/>
      <c r="BI159" s="321"/>
      <c r="BJ159" s="321"/>
      <c r="BK159" s="321"/>
      <c r="BL159" s="321"/>
      <c r="BM159" s="321"/>
      <c r="BN159" s="321"/>
      <c r="BO159" s="321"/>
      <c r="BP159" s="321"/>
      <c r="BQ159" s="321"/>
      <c r="BR159" s="321"/>
      <c r="BS159" s="321"/>
      <c r="BT159" s="321"/>
      <c r="BU159" s="321"/>
      <c r="BV159" s="321"/>
      <c r="BW159" s="321"/>
      <c r="BX159" s="321"/>
      <c r="BY159" s="321"/>
      <c r="BZ159" s="321"/>
      <c r="CA159" s="321"/>
      <c r="CB159" s="321"/>
      <c r="CC159" s="321"/>
      <c r="CD159" s="321"/>
      <c r="CE159" s="321"/>
      <c r="CF159" s="321"/>
      <c r="CG159" s="321"/>
      <c r="CH159" s="321"/>
      <c r="CI159" s="321"/>
      <c r="CJ159" s="321"/>
      <c r="CK159" s="321"/>
      <c r="CL159" s="321"/>
      <c r="CM159" s="321"/>
      <c r="CN159" s="321"/>
      <c r="CO159" s="321"/>
      <c r="CP159" s="321"/>
      <c r="CQ159" s="321"/>
      <c r="CR159" s="321"/>
      <c r="CS159" s="321"/>
      <c r="CT159" s="321"/>
      <c r="CU159" s="321"/>
      <c r="CV159" s="321"/>
      <c r="CW159" s="321"/>
      <c r="CX159" s="321"/>
      <c r="CY159" s="321"/>
      <c r="CZ159" s="321"/>
      <c r="DA159" s="321"/>
      <c r="DB159" s="321"/>
      <c r="DC159" s="321"/>
      <c r="DD159" s="321"/>
      <c r="DE159" s="321"/>
      <c r="DF159" s="321"/>
      <c r="DG159" s="321"/>
      <c r="DH159" s="321"/>
      <c r="DI159" s="321"/>
      <c r="DJ159" s="321"/>
      <c r="DK159" s="321"/>
      <c r="DL159" s="321"/>
      <c r="DM159" s="321"/>
      <c r="DN159" s="321"/>
      <c r="DO159" s="321"/>
      <c r="DP159" s="321"/>
      <c r="DQ159" s="321"/>
      <c r="DR159" s="321"/>
      <c r="DS159" s="321"/>
      <c r="DT159" s="321"/>
      <c r="DU159" s="321"/>
      <c r="DV159" s="321"/>
      <c r="DW159" s="321"/>
      <c r="DX159" s="321"/>
    </row>
    <row r="160" customFormat="false" ht="15.75" hidden="false" customHeight="false" outlineLevel="0" collapsed="false">
      <c r="B160" s="344"/>
      <c r="C160" s="343"/>
      <c r="E160" s="298" t="s">
        <v>1449</v>
      </c>
      <c r="G160" s="299" t="s">
        <v>1450</v>
      </c>
      <c r="H160" s="300" t="n">
        <f aca="false">IF(COUNTIF('ΜΕΡΟΣ Β΄'!$A$2:$P$22,G160)&gt;=1,"",ROW())</f>
        <v>160</v>
      </c>
      <c r="I160" s="301" t="str">
        <f aca="false">IF(ROW(G160)-ROW(G$2)+1&gt;COUNT(H$1:H$161),"",INDEX(G:G,SMALL(H$1:H$161,1+ROW(G160)-ROW(G$2))))</f>
        <v>Α-Α΄ Χίου - Μειωμένου Ωραρίου</v>
      </c>
      <c r="J160" s="302" t="s">
        <v>1445</v>
      </c>
      <c r="K160" s="37" t="n">
        <f aca="false">IF(COUNTIF('ΜΕΡΟΣ Β΄'!$A$2:$P$22,J160)&gt;=1,"",ROW())</f>
        <v>160</v>
      </c>
      <c r="L160" s="37" t="str">
        <f aca="false">IF(ROW(J160)-ROW(J$2)+1&gt;COUNT(K$1:K$163),"",INDEX(J:J,SMALL(K$1:K$163,1+ROW(J160)-ROW(J$2))))</f>
        <v>Α-Χαλκιδική - Μειωμένου Ωραρίου</v>
      </c>
      <c r="M160" s="302" t="s">
        <v>1445</v>
      </c>
      <c r="N160" s="37" t="n">
        <f aca="false">IF(COUNTIF('ΜΕΡΟΣ Β΄'!$A$2:$P$22,M160)&gt;=1,"",ROW())</f>
        <v>160</v>
      </c>
      <c r="O160" s="37" t="str">
        <f aca="false">IF(ROW(M160)-ROW(M$2)+1&gt;COUNT(N$1:N$529),"",INDEX(M:M,SMALL(N$1:N$529,1+ROW(M160)-ROW(M$2))))</f>
        <v>Α-Χαλκιδική - Μειωμένου Ωραρίου</v>
      </c>
      <c r="P160" s="299" t="s">
        <v>1445</v>
      </c>
      <c r="Q160" s="300" t="n">
        <f aca="false">IF(COUNTIF('ΜΕΡΟΣ Β΄'!$A$2:$P$22,P160)&gt;=1,"",ROW())</f>
        <v>160</v>
      </c>
      <c r="R160" s="300" t="str">
        <f aca="false">IF(ROW(P160)-ROW(P$2)+1&gt;COUNT(Q$1:Q$527),"",INDEX(P:P,SMALL(Q$1:Q$527,1+ROW(P160)-ROW(P$2))))</f>
        <v>Α-Χαλκιδική - Μειωμένου Ωραρίου</v>
      </c>
      <c r="S160" s="302" t="s">
        <v>1445</v>
      </c>
      <c r="T160" s="37" t="n">
        <f aca="false">IF(COUNTIF('ΜΕΡΟΣ Β΄'!$A$2:$P$22,S160)&gt;=1,"",ROW())</f>
        <v>160</v>
      </c>
      <c r="U160" s="303" t="str">
        <f aca="false">IF(ROW(S160)-ROW(S$2)+1&gt;COUNT(T$1:T$549),"",INDEX(S:S,SMALL(T$1:T$549,1+ROW(S160)-ROW(S$2))))</f>
        <v>Α-Χαλκιδική - Μειωμένου Ωραρίου</v>
      </c>
      <c r="V160" s="304" t="s">
        <v>1451</v>
      </c>
      <c r="W160" s="300" t="n">
        <f aca="false">IF(COUNTIF('ΜΕΡΟΣ Β΄'!$A$2:$P$22,V160)&gt;=1,"",ROW())</f>
        <v>160</v>
      </c>
      <c r="X160" s="301" t="str">
        <f aca="false">IF(ROW(V160)-ROW(V$2)+1&gt;COUNT(W$1:W$387),"",INDEX(V:V,SMALL(W$1:W$387,1+ROW(V160)-ROW(V$2))))</f>
        <v>Β-Α΄ Φθιώτιδος</v>
      </c>
      <c r="Y160" s="302" t="s">
        <v>1451</v>
      </c>
      <c r="Z160" s="37" t="n">
        <f aca="false">IF(COUNTIF('ΜΕΡΟΣ Β΄'!$A$2:$P$22,Y160)&gt;=1,"",ROW())</f>
        <v>160</v>
      </c>
      <c r="AA160" s="303" t="str">
        <f aca="false">IF(ROW(Y160)-ROW(Y$2)+1&gt;COUNT(Z$1:Z$365),"",INDEX(Y:Y,SMALL(Z$1:Z$365,1+ROW(Y160)-ROW(Y$2))))</f>
        <v>Β-Α΄ Φθιώτιδος</v>
      </c>
      <c r="AB160" s="349" t="s">
        <v>1451</v>
      </c>
      <c r="AC160" s="300" t="n">
        <f aca="false">IF(COUNTIF('ΜΕΡΟΣ Β΄'!$A$2:$P$22,AB160)&gt;=1,"",ROW())</f>
        <v>160</v>
      </c>
      <c r="AD160" s="301" t="str">
        <f aca="false">IF(ROW(AB160)-ROW(AB$2)+1&gt;COUNT(AC$1:AC$367),"",INDEX(AB:AB,SMALL(AC$1:AC$367,1+ROW(AB160)-ROW(AB$2))))</f>
        <v>Β-Α΄ Φθιώτιδος</v>
      </c>
      <c r="AE160" s="37" t="s">
        <v>1451</v>
      </c>
      <c r="AF160" s="37" t="n">
        <f aca="false">IF(COUNTIF('ΜΕΡΟΣ Β΄'!$A$2:$P$22,AE160)&gt;=1,"",ROW())</f>
        <v>160</v>
      </c>
      <c r="AG160" s="37" t="str">
        <f aca="false">IF(ROW(AE160)-ROW(AE$2)+1&gt;COUNT(AF$1:AF$359),"",INDEX(AE:AE,SMALL(AF$1:AF$359,1+ROW(AE160)-ROW(AE$2))))</f>
        <v>Β-Α΄ Φθιώτιδος</v>
      </c>
      <c r="AH160" s="299" t="s">
        <v>1451</v>
      </c>
      <c r="AI160" s="300" t="n">
        <f aca="false">IF(COUNTIF('ΜΕΡΟΣ Β΄'!$A$2:$P$22,AH160)&gt;=1,"",ROW())</f>
        <v>160</v>
      </c>
      <c r="AJ160" s="300" t="str">
        <f aca="false">IF(ROW(AH160)-ROW(AH$2)+1&gt;COUNT(AI$1:AI$359),"",INDEX(AH:AH,SMALL(AI$1:AI$359,1+ROW(AH160)-ROW(AH$2))))</f>
        <v>Β-Α΄ Φθιώτιδος</v>
      </c>
      <c r="AM160" s="321"/>
      <c r="AN160" s="321"/>
      <c r="AO160" s="321"/>
      <c r="AP160" s="321"/>
      <c r="AQ160" s="321"/>
      <c r="AR160" s="321"/>
      <c r="AS160" s="321"/>
      <c r="AT160" s="321"/>
      <c r="AU160" s="321"/>
      <c r="AV160" s="321"/>
      <c r="AW160" s="321"/>
      <c r="AX160" s="321"/>
      <c r="AY160" s="321"/>
      <c r="AZ160" s="321"/>
      <c r="BA160" s="321"/>
      <c r="BB160" s="321"/>
      <c r="BC160" s="321"/>
      <c r="BD160" s="321"/>
      <c r="BE160" s="321"/>
      <c r="BF160" s="321"/>
      <c r="BG160" s="321"/>
      <c r="BH160" s="321"/>
      <c r="BI160" s="321"/>
      <c r="BJ160" s="321"/>
      <c r="BK160" s="321"/>
      <c r="BL160" s="321"/>
      <c r="BM160" s="321"/>
      <c r="BN160" s="321"/>
      <c r="BO160" s="321"/>
      <c r="BP160" s="321"/>
      <c r="BQ160" s="321"/>
      <c r="BR160" s="321"/>
      <c r="BS160" s="321"/>
      <c r="BT160" s="321"/>
      <c r="BU160" s="321"/>
      <c r="BV160" s="321"/>
      <c r="BW160" s="321"/>
      <c r="BX160" s="321"/>
      <c r="BY160" s="321"/>
      <c r="BZ160" s="321"/>
      <c r="CA160" s="321"/>
      <c r="CB160" s="321"/>
      <c r="CC160" s="321"/>
      <c r="CD160" s="321"/>
      <c r="CE160" s="321"/>
      <c r="CF160" s="321"/>
      <c r="CG160" s="321"/>
      <c r="CH160" s="321"/>
      <c r="CI160" s="321"/>
      <c r="CJ160" s="321"/>
      <c r="CK160" s="321"/>
      <c r="CL160" s="321"/>
      <c r="CM160" s="321"/>
      <c r="CN160" s="321"/>
      <c r="CO160" s="321"/>
      <c r="CP160" s="321"/>
      <c r="CQ160" s="321"/>
      <c r="CR160" s="321"/>
      <c r="CS160" s="321"/>
      <c r="CT160" s="321"/>
      <c r="CU160" s="321"/>
      <c r="CV160" s="321"/>
      <c r="CW160" s="321"/>
      <c r="CX160" s="321"/>
      <c r="CY160" s="321"/>
      <c r="CZ160" s="321"/>
      <c r="DA160" s="321"/>
      <c r="DB160" s="321"/>
      <c r="DC160" s="321"/>
      <c r="DD160" s="321"/>
      <c r="DE160" s="321"/>
      <c r="DF160" s="321"/>
      <c r="DG160" s="321"/>
      <c r="DH160" s="321"/>
      <c r="DI160" s="321"/>
      <c r="DJ160" s="321"/>
      <c r="DK160" s="321"/>
      <c r="DL160" s="321"/>
      <c r="DM160" s="321"/>
      <c r="DN160" s="321"/>
      <c r="DO160" s="321"/>
      <c r="DP160" s="321"/>
      <c r="DQ160" s="321"/>
      <c r="DR160" s="321"/>
      <c r="DS160" s="321"/>
      <c r="DT160" s="321"/>
      <c r="DU160" s="321"/>
      <c r="DV160" s="321"/>
      <c r="DW160" s="321"/>
      <c r="DX160" s="321"/>
    </row>
    <row r="161" customFormat="false" ht="16.5" hidden="false" customHeight="false" outlineLevel="0" collapsed="false">
      <c r="B161" s="344"/>
      <c r="C161" s="343"/>
      <c r="E161" s="36" t="s">
        <v>20</v>
      </c>
      <c r="G161" s="350" t="s">
        <v>1452</v>
      </c>
      <c r="H161" s="300" t="n">
        <f aca="false">IF(COUNTIF('ΜΕΡΟΣ Β΄'!$A$2:$P$22,G161)&gt;=1,"",ROW())</f>
        <v>161</v>
      </c>
      <c r="I161" s="301" t="str">
        <f aca="false">IF(ROW(G161)-ROW(G$2)+1&gt;COUNT(H$1:H$161),"",INDEX(G:G,SMALL(H$1:H$161,1+ROW(G161)-ROW(G$2))))</f>
        <v>Α-Β΄ Χίου - Μειωμένου Ωραρίου</v>
      </c>
      <c r="J161" s="302" t="s">
        <v>1447</v>
      </c>
      <c r="K161" s="37" t="n">
        <f aca="false">IF(COUNTIF('ΜΕΡΟΣ Β΄'!$A$2:$P$22,J161)&gt;=1,"",ROW())</f>
        <v>161</v>
      </c>
      <c r="L161" s="37" t="str">
        <f aca="false">IF(ROW(J161)-ROW(J$2)+1&gt;COUNT(K$1:K$163),"",INDEX(J:J,SMALL(K$1:K$163,1+ROW(J161)-ROW(J$2))))</f>
        <v>Α-Χανιά - Μειωμένου Ωραρίου</v>
      </c>
      <c r="M161" s="302" t="s">
        <v>1447</v>
      </c>
      <c r="N161" s="37" t="n">
        <f aca="false">IF(COUNTIF('ΜΕΡΟΣ Β΄'!$A$2:$P$22,M161)&gt;=1,"",ROW())</f>
        <v>161</v>
      </c>
      <c r="O161" s="37" t="str">
        <f aca="false">IF(ROW(M161)-ROW(M$2)+1&gt;COUNT(N$1:N$529),"",INDEX(M:M,SMALL(N$1:N$529,1+ROW(M161)-ROW(M$2))))</f>
        <v>Α-Χανιά - Μειωμένου Ωραρίου</v>
      </c>
      <c r="P161" s="299" t="s">
        <v>1447</v>
      </c>
      <c r="Q161" s="300" t="n">
        <f aca="false">IF(COUNTIF('ΜΕΡΟΣ Β΄'!$A$2:$P$22,P161)&gt;=1,"",ROW())</f>
        <v>161</v>
      </c>
      <c r="R161" s="300" t="str">
        <f aca="false">IF(ROW(P161)-ROW(P$2)+1&gt;COUNT(Q$1:Q$527),"",INDEX(P:P,SMALL(Q$1:Q$527,1+ROW(P161)-ROW(P$2))))</f>
        <v>Α-Χανιά - Μειωμένου Ωραρίου</v>
      </c>
      <c r="S161" s="302" t="s">
        <v>1447</v>
      </c>
      <c r="T161" s="37" t="n">
        <f aca="false">IF(COUNTIF('ΜΕΡΟΣ Β΄'!$A$2:$P$22,S161)&gt;=1,"",ROW())</f>
        <v>161</v>
      </c>
      <c r="U161" s="303" t="str">
        <f aca="false">IF(ROW(S161)-ROW(S$2)+1&gt;COUNT(T$1:T$549),"",INDEX(S:S,SMALL(T$1:T$549,1+ROW(S161)-ROW(S$2))))</f>
        <v>Α-Χανιά - Μειωμένου Ωραρίου</v>
      </c>
      <c r="V161" s="304" t="s">
        <v>1453</v>
      </c>
      <c r="W161" s="300" t="n">
        <f aca="false">IF(COUNTIF('ΜΕΡΟΣ Β΄'!$A$2:$P$22,V161)&gt;=1,"",ROW())</f>
        <v>161</v>
      </c>
      <c r="X161" s="301" t="str">
        <f aca="false">IF(ROW(V161)-ROW(V$2)+1&gt;COUNT(W$1:W$387),"",INDEX(V:V,SMALL(W$1:W$387,1+ROW(V161)-ROW(V$2))))</f>
        <v>Β-Β΄ Φθιώτιδος</v>
      </c>
      <c r="Y161" s="302" t="s">
        <v>1453</v>
      </c>
      <c r="Z161" s="37" t="n">
        <f aca="false">IF(COUNTIF('ΜΕΡΟΣ Β΄'!$A$2:$P$22,Y161)&gt;=1,"",ROW())</f>
        <v>161</v>
      </c>
      <c r="AA161" s="303" t="str">
        <f aca="false">IF(ROW(Y161)-ROW(Y$2)+1&gt;COUNT(Z$1:Z$365),"",INDEX(Y:Y,SMALL(Z$1:Z$365,1+ROW(Y161)-ROW(Y$2))))</f>
        <v>Β-Β΄ Φθιώτιδος</v>
      </c>
      <c r="AB161" s="349" t="s">
        <v>1453</v>
      </c>
      <c r="AC161" s="300" t="n">
        <f aca="false">IF(COUNTIF('ΜΕΡΟΣ Β΄'!$A$2:$P$22,AB161)&gt;=1,"",ROW())</f>
        <v>161</v>
      </c>
      <c r="AD161" s="301" t="str">
        <f aca="false">IF(ROW(AB161)-ROW(AB$2)+1&gt;COUNT(AC$1:AC$367),"",INDEX(AB:AB,SMALL(AC$1:AC$367,1+ROW(AB161)-ROW(AB$2))))</f>
        <v>Β-Β΄ Φθιώτιδος</v>
      </c>
      <c r="AE161" s="37" t="s">
        <v>1453</v>
      </c>
      <c r="AF161" s="37" t="n">
        <f aca="false">IF(COUNTIF('ΜΕΡΟΣ Β΄'!$A$2:$P$22,AE161)&gt;=1,"",ROW())</f>
        <v>161</v>
      </c>
      <c r="AG161" s="37" t="str">
        <f aca="false">IF(ROW(AE161)-ROW(AE$2)+1&gt;COUNT(AF$1:AF$359),"",INDEX(AE:AE,SMALL(AF$1:AF$359,1+ROW(AE161)-ROW(AE$2))))</f>
        <v>Β-Β΄ Φθιώτιδος</v>
      </c>
      <c r="AH161" s="299" t="s">
        <v>1453</v>
      </c>
      <c r="AI161" s="300" t="n">
        <f aca="false">IF(COUNTIF('ΜΕΡΟΣ Β΄'!$A$2:$P$22,AH161)&gt;=1,"",ROW())</f>
        <v>161</v>
      </c>
      <c r="AJ161" s="300" t="str">
        <f aca="false">IF(ROW(AH161)-ROW(AH$2)+1&gt;COUNT(AI$1:AI$359),"",INDEX(AH:AH,SMALL(AI$1:AI$359,1+ROW(AH161)-ROW(AH$2))))</f>
        <v>Β-Β΄ Φθιώτιδος</v>
      </c>
      <c r="AM161" s="321"/>
      <c r="AN161" s="321"/>
      <c r="AO161" s="321"/>
      <c r="AP161" s="321"/>
      <c r="AQ161" s="321"/>
      <c r="AR161" s="321"/>
      <c r="AS161" s="321"/>
      <c r="AT161" s="321"/>
      <c r="AU161" s="321"/>
      <c r="AV161" s="321"/>
      <c r="AW161" s="321"/>
      <c r="AX161" s="321"/>
      <c r="AY161" s="321"/>
      <c r="AZ161" s="321"/>
      <c r="BA161" s="321"/>
      <c r="BB161" s="321"/>
      <c r="BC161" s="321"/>
      <c r="BD161" s="321"/>
      <c r="BE161" s="321"/>
      <c r="BF161" s="321"/>
      <c r="BG161" s="321"/>
      <c r="BH161" s="321"/>
      <c r="BI161" s="321"/>
      <c r="BJ161" s="321"/>
      <c r="BK161" s="321"/>
      <c r="BL161" s="321"/>
      <c r="BM161" s="321"/>
      <c r="BN161" s="321"/>
      <c r="BO161" s="321"/>
      <c r="BP161" s="321"/>
      <c r="BQ161" s="321"/>
      <c r="BR161" s="321"/>
      <c r="BS161" s="321"/>
      <c r="BT161" s="321"/>
      <c r="BU161" s="321"/>
      <c r="BV161" s="321"/>
      <c r="BW161" s="321"/>
      <c r="BX161" s="321"/>
      <c r="BY161" s="321"/>
      <c r="BZ161" s="321"/>
      <c r="CA161" s="321"/>
      <c r="CB161" s="321"/>
      <c r="CC161" s="321"/>
      <c r="CD161" s="321"/>
      <c r="CE161" s="321"/>
      <c r="CF161" s="321"/>
      <c r="CG161" s="321"/>
      <c r="CH161" s="321"/>
      <c r="CI161" s="321"/>
      <c r="CJ161" s="321"/>
      <c r="CK161" s="321"/>
      <c r="CL161" s="321"/>
      <c r="CM161" s="321"/>
      <c r="CN161" s="321"/>
      <c r="CO161" s="321"/>
      <c r="CP161" s="321"/>
      <c r="CQ161" s="321"/>
      <c r="CR161" s="321"/>
      <c r="CS161" s="321"/>
      <c r="CT161" s="321"/>
      <c r="CU161" s="321"/>
      <c r="CV161" s="321"/>
      <c r="CW161" s="321"/>
      <c r="CX161" s="321"/>
      <c r="CY161" s="321"/>
      <c r="CZ161" s="321"/>
      <c r="DA161" s="321"/>
      <c r="DB161" s="321"/>
      <c r="DC161" s="321"/>
      <c r="DD161" s="321"/>
      <c r="DE161" s="321"/>
      <c r="DF161" s="321"/>
      <c r="DG161" s="321"/>
      <c r="DH161" s="321"/>
      <c r="DI161" s="321"/>
      <c r="DJ161" s="321"/>
      <c r="DK161" s="321"/>
      <c r="DL161" s="321"/>
      <c r="DM161" s="321"/>
      <c r="DN161" s="321"/>
      <c r="DO161" s="321"/>
      <c r="DP161" s="321"/>
      <c r="DQ161" s="321"/>
      <c r="DR161" s="321"/>
      <c r="DS161" s="321"/>
      <c r="DT161" s="321"/>
      <c r="DU161" s="321"/>
      <c r="DV161" s="321"/>
      <c r="DW161" s="321"/>
      <c r="DX161" s="321"/>
    </row>
    <row r="162" customFormat="false" ht="15.75" hidden="false" customHeight="false" outlineLevel="0" collapsed="false">
      <c r="B162" s="344"/>
      <c r="C162" s="343"/>
      <c r="E162" s="36" t="s">
        <v>26</v>
      </c>
      <c r="J162" s="302" t="s">
        <v>1450</v>
      </c>
      <c r="K162" s="37" t="n">
        <f aca="false">IF(COUNTIF('ΜΕΡΟΣ Β΄'!$A$2:$P$22,J162)&gt;=1,"",ROW())</f>
        <v>162</v>
      </c>
      <c r="L162" s="37" t="str">
        <f aca="false">IF(ROW(J162)-ROW(J$2)+1&gt;COUNT(K$1:K$163),"",INDEX(J:J,SMALL(K$1:K$163,1+ROW(J162)-ROW(J$2))))</f>
        <v>Α-Α΄ Χίου - Μειωμένου Ωραρίου</v>
      </c>
      <c r="M162" s="302" t="s">
        <v>1450</v>
      </c>
      <c r="N162" s="37" t="n">
        <f aca="false">IF(COUNTIF('ΜΕΡΟΣ Β΄'!$A$2:$P$22,M162)&gt;=1,"",ROW())</f>
        <v>162</v>
      </c>
      <c r="O162" s="37" t="str">
        <f aca="false">IF(ROW(M162)-ROW(M$2)+1&gt;COUNT(N$1:N$529),"",INDEX(M:M,SMALL(N$1:N$529,1+ROW(M162)-ROW(M$2))))</f>
        <v>Α-Α΄ Χίου - Μειωμένου Ωραρίου</v>
      </c>
      <c r="P162" s="299" t="s">
        <v>1450</v>
      </c>
      <c r="Q162" s="300" t="n">
        <f aca="false">IF(COUNTIF('ΜΕΡΟΣ Β΄'!$A$2:$P$22,P162)&gt;=1,"",ROW())</f>
        <v>162</v>
      </c>
      <c r="R162" s="300" t="str">
        <f aca="false">IF(ROW(P162)-ROW(P$2)+1&gt;COUNT(Q$1:Q$527),"",INDEX(P:P,SMALL(Q$1:Q$527,1+ROW(P162)-ROW(P$2))))</f>
        <v>Α-Α΄ Χίου - Μειωμένου Ωραρίου</v>
      </c>
      <c r="S162" s="302" t="s">
        <v>1450</v>
      </c>
      <c r="T162" s="37" t="n">
        <f aca="false">IF(COUNTIF('ΜΕΡΟΣ Β΄'!$A$2:$P$22,S162)&gt;=1,"",ROW())</f>
        <v>162</v>
      </c>
      <c r="U162" s="303" t="str">
        <f aca="false">IF(ROW(S162)-ROW(S$2)+1&gt;COUNT(T$1:T$549),"",INDEX(S:S,SMALL(T$1:T$549,1+ROW(S162)-ROW(S$2))))</f>
        <v>Α-Α΄ Χίου - Μειωμένου Ωραρίου</v>
      </c>
      <c r="V162" s="304" t="s">
        <v>1454</v>
      </c>
      <c r="W162" s="300" t="n">
        <f aca="false">IF(COUNTIF('ΜΕΡΟΣ Β΄'!$A$2:$P$22,V162)&gt;=1,"",ROW())</f>
        <v>162</v>
      </c>
      <c r="X162" s="301" t="str">
        <f aca="false">IF(ROW(V162)-ROW(V$2)+1&gt;COUNT(W$1:W$387),"",INDEX(V:V,SMALL(W$1:W$387,1+ROW(V162)-ROW(V$2))))</f>
        <v>Β-Γ΄ Φθιώτιδος</v>
      </c>
      <c r="Y162" s="302" t="s">
        <v>1454</v>
      </c>
      <c r="Z162" s="37" t="n">
        <f aca="false">IF(COUNTIF('ΜΕΡΟΣ Β΄'!$A$2:$P$22,Y162)&gt;=1,"",ROW())</f>
        <v>162</v>
      </c>
      <c r="AA162" s="303" t="str">
        <f aca="false">IF(ROW(Y162)-ROW(Y$2)+1&gt;COUNT(Z$1:Z$365),"",INDEX(Y:Y,SMALL(Z$1:Z$365,1+ROW(Y162)-ROW(Y$2))))</f>
        <v>Β-Γ΄ Φθιώτιδος</v>
      </c>
      <c r="AB162" s="349" t="s">
        <v>1454</v>
      </c>
      <c r="AC162" s="300" t="n">
        <f aca="false">IF(COUNTIF('ΜΕΡΟΣ Β΄'!$A$2:$P$22,AB162)&gt;=1,"",ROW())</f>
        <v>162</v>
      </c>
      <c r="AD162" s="301" t="str">
        <f aca="false">IF(ROW(AB162)-ROW(AB$2)+1&gt;COUNT(AC$1:AC$367),"",INDEX(AB:AB,SMALL(AC$1:AC$367,1+ROW(AB162)-ROW(AB$2))))</f>
        <v>Β-Γ΄ Φθιώτιδος</v>
      </c>
      <c r="AE162" s="37" t="s">
        <v>1454</v>
      </c>
      <c r="AF162" s="37" t="n">
        <f aca="false">IF(COUNTIF('ΜΕΡΟΣ Β΄'!$A$2:$P$22,AE162)&gt;=1,"",ROW())</f>
        <v>162</v>
      </c>
      <c r="AG162" s="37" t="str">
        <f aca="false">IF(ROW(AE162)-ROW(AE$2)+1&gt;COUNT(AF$1:AF$359),"",INDEX(AE:AE,SMALL(AF$1:AF$359,1+ROW(AE162)-ROW(AE$2))))</f>
        <v>Β-Γ΄ Φθιώτιδος</v>
      </c>
      <c r="AH162" s="299" t="s">
        <v>1454</v>
      </c>
      <c r="AI162" s="300" t="n">
        <f aca="false">IF(COUNTIF('ΜΕΡΟΣ Β΄'!$A$2:$P$22,AH162)&gt;=1,"",ROW())</f>
        <v>162</v>
      </c>
      <c r="AJ162" s="300" t="str">
        <f aca="false">IF(ROW(AH162)-ROW(AH$2)+1&gt;COUNT(AI$1:AI$359),"",INDEX(AH:AH,SMALL(AI$1:AI$359,1+ROW(AH162)-ROW(AH$2))))</f>
        <v>Β-Γ΄ Φθιώτιδος</v>
      </c>
      <c r="AM162" s="321"/>
      <c r="AN162" s="321"/>
      <c r="AO162" s="321"/>
      <c r="AP162" s="321"/>
      <c r="AQ162" s="321"/>
      <c r="AR162" s="321"/>
      <c r="AS162" s="321"/>
      <c r="AT162" s="321"/>
      <c r="AU162" s="321"/>
      <c r="AV162" s="321"/>
      <c r="AW162" s="321"/>
      <c r="AX162" s="321"/>
      <c r="AY162" s="321"/>
      <c r="AZ162" s="321"/>
      <c r="BA162" s="321"/>
      <c r="BB162" s="321"/>
      <c r="BC162" s="321"/>
      <c r="BD162" s="321"/>
      <c r="BE162" s="321"/>
      <c r="BF162" s="321"/>
      <c r="BG162" s="321"/>
      <c r="BH162" s="321"/>
      <c r="BI162" s="321"/>
      <c r="BJ162" s="321"/>
      <c r="BK162" s="321"/>
      <c r="BL162" s="321"/>
      <c r="BM162" s="321"/>
      <c r="BN162" s="321"/>
      <c r="BO162" s="321"/>
      <c r="BP162" s="321"/>
      <c r="BQ162" s="321"/>
      <c r="BR162" s="321"/>
      <c r="BS162" s="321"/>
      <c r="BT162" s="321"/>
      <c r="BU162" s="321"/>
      <c r="BV162" s="321"/>
      <c r="BW162" s="321"/>
      <c r="BX162" s="321"/>
      <c r="BY162" s="321"/>
      <c r="BZ162" s="321"/>
      <c r="CA162" s="321"/>
      <c r="CB162" s="321"/>
      <c r="CC162" s="321"/>
      <c r="CD162" s="321"/>
      <c r="CE162" s="321"/>
      <c r="CF162" s="321"/>
      <c r="CG162" s="321"/>
      <c r="CH162" s="321"/>
      <c r="CI162" s="321"/>
      <c r="CJ162" s="321"/>
      <c r="CK162" s="321"/>
      <c r="CL162" s="321"/>
      <c r="CM162" s="321"/>
      <c r="CN162" s="321"/>
      <c r="CO162" s="321"/>
      <c r="CP162" s="321"/>
      <c r="CQ162" s="321"/>
      <c r="CR162" s="321"/>
      <c r="CS162" s="321"/>
      <c r="CT162" s="321"/>
      <c r="CU162" s="321"/>
      <c r="CV162" s="321"/>
      <c r="CW162" s="321"/>
      <c r="CX162" s="321"/>
      <c r="CY162" s="321"/>
      <c r="CZ162" s="321"/>
      <c r="DA162" s="321"/>
      <c r="DB162" s="321"/>
      <c r="DC162" s="321"/>
      <c r="DD162" s="321"/>
      <c r="DE162" s="321"/>
      <c r="DF162" s="321"/>
      <c r="DG162" s="321"/>
      <c r="DH162" s="321"/>
      <c r="DI162" s="321"/>
      <c r="DJ162" s="321"/>
      <c r="DK162" s="321"/>
      <c r="DL162" s="321"/>
      <c r="DM162" s="321"/>
      <c r="DN162" s="321"/>
      <c r="DO162" s="321"/>
      <c r="DP162" s="321"/>
      <c r="DQ162" s="321"/>
      <c r="DR162" s="321"/>
      <c r="DS162" s="321"/>
      <c r="DT162" s="321"/>
      <c r="DU162" s="321"/>
      <c r="DV162" s="321"/>
      <c r="DW162" s="321"/>
      <c r="DX162" s="321"/>
    </row>
    <row r="163" customFormat="false" ht="16.5" hidden="false" customHeight="false" outlineLevel="0" collapsed="false">
      <c r="B163" s="344"/>
      <c r="C163" s="343"/>
      <c r="E163" s="36" t="s">
        <v>30</v>
      </c>
      <c r="J163" s="351" t="s">
        <v>1452</v>
      </c>
      <c r="K163" s="37" t="n">
        <f aca="false">IF(COUNTIF('ΜΕΡΟΣ Β΄'!$A$2:$P$22,J163)&gt;=1,"",ROW())</f>
        <v>163</v>
      </c>
      <c r="L163" s="37" t="str">
        <f aca="false">IF(ROW(J163)-ROW(J$2)+1&gt;COUNT(K$1:K$163),"",INDEX(J:J,SMALL(K$1:K$163,1+ROW(J163)-ROW(J$2))))</f>
        <v>Α-Β΄ Χίου - Μειωμένου Ωραρίου</v>
      </c>
      <c r="M163" s="302" t="s">
        <v>1452</v>
      </c>
      <c r="N163" s="37" t="n">
        <f aca="false">IF(COUNTIF('ΜΕΡΟΣ Β΄'!$A$2:$P$22,M163)&gt;=1,"",ROW())</f>
        <v>163</v>
      </c>
      <c r="O163" s="37" t="str">
        <f aca="false">IF(ROW(M163)-ROW(M$2)+1&gt;COUNT(N$1:N$529),"",INDEX(M:M,SMALL(N$1:N$529,1+ROW(M163)-ROW(M$2))))</f>
        <v>Α-Β΄ Χίου - Μειωμένου Ωραρίου</v>
      </c>
      <c r="P163" s="299" t="s">
        <v>1452</v>
      </c>
      <c r="Q163" s="300" t="n">
        <f aca="false">IF(COUNTIF('ΜΕΡΟΣ Β΄'!$A$2:$P$22,P163)&gt;=1,"",ROW())</f>
        <v>163</v>
      </c>
      <c r="R163" s="300" t="str">
        <f aca="false">IF(ROW(P163)-ROW(P$2)+1&gt;COUNT(Q$1:Q$527),"",INDEX(P:P,SMALL(Q$1:Q$527,1+ROW(P163)-ROW(P$2))))</f>
        <v>Α-Β΄ Χίου - Μειωμένου Ωραρίου</v>
      </c>
      <c r="S163" s="302" t="s">
        <v>1452</v>
      </c>
      <c r="T163" s="37" t="n">
        <f aca="false">IF(COUNTIF('ΜΕΡΟΣ Β΄'!$A$2:$P$22,S163)&gt;=1,"",ROW())</f>
        <v>163</v>
      </c>
      <c r="U163" s="303" t="str">
        <f aca="false">IF(ROW(S163)-ROW(S$2)+1&gt;COUNT(T$1:T$549),"",INDEX(S:S,SMALL(T$1:T$549,1+ROW(S163)-ROW(S$2))))</f>
        <v>Α-Β΄ Χίου - Μειωμένου Ωραρίου</v>
      </c>
      <c r="V163" s="304" t="s">
        <v>1455</v>
      </c>
      <c r="W163" s="300" t="n">
        <f aca="false">IF(COUNTIF('ΜΕΡΟΣ Β΄'!$A$2:$P$22,V163)&gt;=1,"",ROW())</f>
        <v>163</v>
      </c>
      <c r="X163" s="301" t="str">
        <f aca="false">IF(ROW(V163)-ROW(V$2)+1&gt;COUNT(W$1:W$387),"",INDEX(V:V,SMALL(W$1:W$387,1+ROW(V163)-ROW(V$2))))</f>
        <v>Β-Α΄ Φλωρινας</v>
      </c>
      <c r="Y163" s="302" t="s">
        <v>1455</v>
      </c>
      <c r="Z163" s="37" t="n">
        <f aca="false">IF(COUNTIF('ΜΕΡΟΣ Β΄'!$A$2:$P$22,Y163)&gt;=1,"",ROW())</f>
        <v>163</v>
      </c>
      <c r="AA163" s="303" t="str">
        <f aca="false">IF(ROW(Y163)-ROW(Y$2)+1&gt;COUNT(Z$1:Z$365),"",INDEX(Y:Y,SMALL(Z$1:Z$365,1+ROW(Y163)-ROW(Y$2))))</f>
        <v>Β-Α΄ Φλωρινας</v>
      </c>
      <c r="AB163" s="349" t="s">
        <v>1455</v>
      </c>
      <c r="AC163" s="300" t="n">
        <f aca="false">IF(COUNTIF('ΜΕΡΟΣ Β΄'!$A$2:$P$22,AB163)&gt;=1,"",ROW())</f>
        <v>163</v>
      </c>
      <c r="AD163" s="301" t="str">
        <f aca="false">IF(ROW(AB163)-ROW(AB$2)+1&gt;COUNT(AC$1:AC$367),"",INDEX(AB:AB,SMALL(AC$1:AC$367,1+ROW(AB163)-ROW(AB$2))))</f>
        <v>Β-Α΄ Φλωρινας</v>
      </c>
      <c r="AE163" s="37" t="s">
        <v>1455</v>
      </c>
      <c r="AF163" s="37" t="n">
        <f aca="false">IF(COUNTIF('ΜΕΡΟΣ Β΄'!$A$2:$P$22,AE163)&gt;=1,"",ROW())</f>
        <v>163</v>
      </c>
      <c r="AG163" s="37" t="str">
        <f aca="false">IF(ROW(AE163)-ROW(AE$2)+1&gt;COUNT(AF$1:AF$359),"",INDEX(AE:AE,SMALL(AF$1:AF$359,1+ROW(AE163)-ROW(AE$2))))</f>
        <v>Β-Α΄ Φλωρινας</v>
      </c>
      <c r="AH163" s="299" t="s">
        <v>1455</v>
      </c>
      <c r="AI163" s="300" t="n">
        <f aca="false">IF(COUNTIF('ΜΕΡΟΣ Β΄'!$A$2:$P$22,AH163)&gt;=1,"",ROW())</f>
        <v>163</v>
      </c>
      <c r="AJ163" s="300" t="str">
        <f aca="false">IF(ROW(AH163)-ROW(AH$2)+1&gt;COUNT(AI$1:AI$359),"",INDEX(AH:AH,SMALL(AI$1:AI$359,1+ROW(AH163)-ROW(AH$2))))</f>
        <v>Β-Α΄ Φλωρινας</v>
      </c>
      <c r="AM163" s="321"/>
      <c r="AN163" s="321"/>
      <c r="AO163" s="321"/>
      <c r="AP163" s="321"/>
      <c r="AQ163" s="321"/>
      <c r="AR163" s="321"/>
      <c r="AS163" s="321"/>
      <c r="AT163" s="321"/>
      <c r="AU163" s="321"/>
      <c r="AV163" s="321"/>
      <c r="AW163" s="321"/>
      <c r="AX163" s="321"/>
      <c r="AY163" s="321"/>
      <c r="AZ163" s="321"/>
      <c r="BA163" s="321"/>
      <c r="BB163" s="321"/>
      <c r="BC163" s="321"/>
      <c r="BD163" s="321"/>
      <c r="BE163" s="321"/>
      <c r="BF163" s="321"/>
      <c r="BG163" s="321"/>
      <c r="BH163" s="321"/>
      <c r="BI163" s="321"/>
      <c r="BJ163" s="321"/>
      <c r="BK163" s="321"/>
      <c r="BL163" s="321"/>
      <c r="BM163" s="321"/>
      <c r="BN163" s="321"/>
      <c r="BO163" s="321"/>
      <c r="BP163" s="321"/>
      <c r="BQ163" s="321"/>
      <c r="BR163" s="321"/>
      <c r="BS163" s="321"/>
      <c r="BT163" s="321"/>
      <c r="BU163" s="321"/>
      <c r="BV163" s="321"/>
      <c r="BW163" s="321"/>
      <c r="BX163" s="321"/>
      <c r="BY163" s="321"/>
      <c r="BZ163" s="321"/>
      <c r="CA163" s="321"/>
      <c r="CB163" s="321"/>
      <c r="CC163" s="321"/>
      <c r="CD163" s="321"/>
      <c r="CE163" s="321"/>
      <c r="CF163" s="321"/>
      <c r="CG163" s="321"/>
      <c r="CH163" s="321"/>
      <c r="CI163" s="321"/>
      <c r="CJ163" s="321"/>
      <c r="CK163" s="321"/>
      <c r="CL163" s="321"/>
      <c r="CM163" s="321"/>
      <c r="CN163" s="321"/>
      <c r="CO163" s="321"/>
      <c r="CP163" s="321"/>
      <c r="CQ163" s="321"/>
      <c r="CR163" s="321"/>
      <c r="CS163" s="321"/>
      <c r="CT163" s="321"/>
      <c r="CU163" s="321"/>
      <c r="CV163" s="321"/>
      <c r="CW163" s="321"/>
      <c r="CX163" s="321"/>
      <c r="CY163" s="321"/>
      <c r="CZ163" s="321"/>
      <c r="DA163" s="321"/>
      <c r="DB163" s="321"/>
      <c r="DC163" s="321"/>
      <c r="DD163" s="321"/>
      <c r="DE163" s="321"/>
      <c r="DF163" s="321"/>
      <c r="DG163" s="321"/>
      <c r="DH163" s="321"/>
      <c r="DI163" s="321"/>
      <c r="DJ163" s="321"/>
      <c r="DK163" s="321"/>
      <c r="DL163" s="321"/>
      <c r="DM163" s="321"/>
      <c r="DN163" s="321"/>
      <c r="DO163" s="321"/>
      <c r="DP163" s="321"/>
      <c r="DQ163" s="321"/>
      <c r="DR163" s="321"/>
      <c r="DS163" s="321"/>
      <c r="DT163" s="321"/>
      <c r="DU163" s="321"/>
      <c r="DV163" s="321"/>
      <c r="DW163" s="321"/>
      <c r="DX163" s="321"/>
    </row>
    <row r="164" customFormat="false" ht="16.5" hidden="false" customHeight="false" outlineLevel="0" collapsed="false">
      <c r="B164" s="352"/>
      <c r="C164" s="343"/>
      <c r="E164" s="36" t="s">
        <v>36</v>
      </c>
      <c r="M164" s="302" t="s">
        <v>370</v>
      </c>
      <c r="N164" s="37" t="n">
        <f aca="false">IF(COUNTIF('ΜΕΡΟΣ Β΄'!$A$2:$P$22,M164)&gt;=1,"",ROW())</f>
        <v>164</v>
      </c>
      <c r="O164" s="37" t="str">
        <f aca="false">IF(ROW(M164)-ROW(M$2)+1&gt;COUNT(N$1:N$529),"",INDEX(M:M,SMALL(N$1:N$529,1+ROW(M164)-ROW(M$2))))</f>
        <v>Β-Α΄ Αθήνας</v>
      </c>
      <c r="P164" s="299" t="s">
        <v>370</v>
      </c>
      <c r="Q164" s="300" t="n">
        <f aca="false">IF(COUNTIF('ΜΕΡΟΣ Β΄'!$A$2:$P$22,P164)&gt;=1,"",ROW())</f>
        <v>164</v>
      </c>
      <c r="R164" s="300" t="str">
        <f aca="false">IF(ROW(P164)-ROW(P$2)+1&gt;COUNT(Q$1:Q$527),"",INDEX(P:P,SMALL(Q$1:Q$527,1+ROW(P164)-ROW(P$2))))</f>
        <v>Β-Α΄ Αθήνας</v>
      </c>
      <c r="S164" s="302" t="s">
        <v>370</v>
      </c>
      <c r="T164" s="37" t="n">
        <f aca="false">IF(COUNTIF('ΜΕΡΟΣ Β΄'!$A$2:$P$22,S164)&gt;=1,"",ROW())</f>
        <v>164</v>
      </c>
      <c r="U164" s="303" t="str">
        <f aca="false">IF(ROW(S164)-ROW(S$2)+1&gt;COUNT(T$1:T$549),"",INDEX(S:S,SMALL(T$1:T$549,1+ROW(S164)-ROW(S$2))))</f>
        <v>Β-Α΄ Αθήνας</v>
      </c>
      <c r="V164" s="304" t="s">
        <v>1456</v>
      </c>
      <c r="W164" s="300" t="n">
        <f aca="false">IF(COUNTIF('ΜΕΡΟΣ Β΄'!$A$2:$P$22,V164)&gt;=1,"",ROW())</f>
        <v>164</v>
      </c>
      <c r="X164" s="301" t="str">
        <f aca="false">IF(ROW(V164)-ROW(V$2)+1&gt;COUNT(W$1:W$387),"",INDEX(V:V,SMALL(W$1:W$387,1+ROW(V164)-ROW(V$2))))</f>
        <v>Β-Β΄ Φλώρινας</v>
      </c>
      <c r="Y164" s="302" t="s">
        <v>1456</v>
      </c>
      <c r="Z164" s="37" t="n">
        <f aca="false">IF(COUNTIF('ΜΕΡΟΣ Β΄'!$A$2:$P$22,Y164)&gt;=1,"",ROW())</f>
        <v>164</v>
      </c>
      <c r="AA164" s="303" t="str">
        <f aca="false">IF(ROW(Y164)-ROW(Y$2)+1&gt;COUNT(Z$1:Z$365),"",INDEX(Y:Y,SMALL(Z$1:Z$365,1+ROW(Y164)-ROW(Y$2))))</f>
        <v>Β-Β΄ Φλώρινας</v>
      </c>
      <c r="AB164" s="349" t="s">
        <v>1456</v>
      </c>
      <c r="AC164" s="300" t="n">
        <f aca="false">IF(COUNTIF('ΜΕΡΟΣ Β΄'!$A$2:$P$22,AB164)&gt;=1,"",ROW())</f>
        <v>164</v>
      </c>
      <c r="AD164" s="301" t="str">
        <f aca="false">IF(ROW(AB164)-ROW(AB$2)+1&gt;COUNT(AC$1:AC$367),"",INDEX(AB:AB,SMALL(AC$1:AC$367,1+ROW(AB164)-ROW(AB$2))))</f>
        <v>Β-Β΄ Φλώρινας</v>
      </c>
      <c r="AE164" s="37" t="s">
        <v>1456</v>
      </c>
      <c r="AF164" s="37" t="n">
        <f aca="false">IF(COUNTIF('ΜΕΡΟΣ Β΄'!$A$2:$P$22,AE164)&gt;=1,"",ROW())</f>
        <v>164</v>
      </c>
      <c r="AG164" s="37" t="str">
        <f aca="false">IF(ROW(AE164)-ROW(AE$2)+1&gt;COUNT(AF$1:AF$359),"",INDEX(AE:AE,SMALL(AF$1:AF$359,1+ROW(AE164)-ROW(AE$2))))</f>
        <v>Β-Β΄ Φλώρινας</v>
      </c>
      <c r="AH164" s="299" t="s">
        <v>1456</v>
      </c>
      <c r="AI164" s="300" t="n">
        <f aca="false">IF(COUNTIF('ΜΕΡΟΣ Β΄'!$A$2:$P$22,AH164)&gt;=1,"",ROW())</f>
        <v>164</v>
      </c>
      <c r="AJ164" s="300" t="str">
        <f aca="false">IF(ROW(AH164)-ROW(AH$2)+1&gt;COUNT(AI$1:AI$359),"",INDEX(AH:AH,SMALL(AI$1:AI$359,1+ROW(AH164)-ROW(AH$2))))</f>
        <v>Β-Β΄ Φλώρινας</v>
      </c>
      <c r="AM164" s="321"/>
      <c r="AN164" s="321"/>
      <c r="AO164" s="321"/>
      <c r="AP164" s="321"/>
      <c r="AQ164" s="321"/>
      <c r="AR164" s="321"/>
      <c r="AS164" s="321"/>
      <c r="AT164" s="321"/>
      <c r="AU164" s="321"/>
      <c r="AV164" s="321"/>
      <c r="AW164" s="321"/>
      <c r="AX164" s="321"/>
      <c r="AY164" s="321"/>
      <c r="AZ164" s="321"/>
      <c r="BA164" s="321"/>
      <c r="BB164" s="321"/>
      <c r="BC164" s="321"/>
      <c r="BD164" s="321"/>
      <c r="BE164" s="321"/>
      <c r="BF164" s="321"/>
      <c r="BG164" s="321"/>
      <c r="BH164" s="321"/>
      <c r="BI164" s="321"/>
      <c r="BJ164" s="321"/>
      <c r="BK164" s="321"/>
      <c r="BL164" s="321"/>
      <c r="BM164" s="321"/>
      <c r="BN164" s="321"/>
      <c r="BO164" s="321"/>
      <c r="BP164" s="321"/>
      <c r="BQ164" s="321"/>
      <c r="BR164" s="321"/>
      <c r="BS164" s="321"/>
      <c r="BT164" s="321"/>
      <c r="BU164" s="321"/>
      <c r="BV164" s="321"/>
      <c r="BW164" s="321"/>
      <c r="BX164" s="321"/>
      <c r="BY164" s="321"/>
      <c r="BZ164" s="321"/>
      <c r="CA164" s="321"/>
      <c r="CB164" s="321"/>
      <c r="CC164" s="321"/>
      <c r="CD164" s="321"/>
      <c r="CE164" s="321"/>
      <c r="CF164" s="321"/>
      <c r="CG164" s="321"/>
      <c r="CH164" s="321"/>
      <c r="CI164" s="321"/>
      <c r="CJ164" s="321"/>
      <c r="CK164" s="321"/>
      <c r="CL164" s="321"/>
      <c r="CM164" s="321"/>
      <c r="CN164" s="321"/>
      <c r="CO164" s="321"/>
      <c r="CP164" s="321"/>
      <c r="CQ164" s="321"/>
      <c r="CR164" s="321"/>
      <c r="CS164" s="321"/>
      <c r="CT164" s="321"/>
      <c r="CU164" s="321"/>
      <c r="CV164" s="321"/>
      <c r="CW164" s="321"/>
      <c r="CX164" s="321"/>
      <c r="CY164" s="321"/>
      <c r="CZ164" s="321"/>
      <c r="DA164" s="321"/>
      <c r="DB164" s="321"/>
      <c r="DC164" s="321"/>
      <c r="DD164" s="321"/>
      <c r="DE164" s="321"/>
      <c r="DF164" s="321"/>
      <c r="DG164" s="321"/>
      <c r="DH164" s="321"/>
      <c r="DI164" s="321"/>
      <c r="DJ164" s="321"/>
      <c r="DK164" s="321"/>
      <c r="DL164" s="321"/>
      <c r="DM164" s="321"/>
      <c r="DN164" s="321"/>
      <c r="DO164" s="321"/>
      <c r="DP164" s="321"/>
      <c r="DQ164" s="321"/>
      <c r="DR164" s="321"/>
      <c r="DS164" s="321"/>
      <c r="DT164" s="321"/>
      <c r="DU164" s="321"/>
      <c r="DV164" s="321"/>
      <c r="DW164" s="321"/>
      <c r="DX164" s="321"/>
    </row>
    <row r="165" customFormat="false" ht="16.5" hidden="false" customHeight="false" outlineLevel="0" collapsed="false">
      <c r="C165" s="343"/>
      <c r="E165" s="36" t="s">
        <v>349</v>
      </c>
      <c r="M165" s="302" t="s">
        <v>373</v>
      </c>
      <c r="N165" s="37" t="n">
        <f aca="false">IF(COUNTIF('ΜΕΡΟΣ Β΄'!$A$2:$P$22,M165)&gt;=1,"",ROW())</f>
        <v>165</v>
      </c>
      <c r="O165" s="37" t="str">
        <f aca="false">IF(ROW(M165)-ROW(M$2)+1&gt;COUNT(N$1:N$529),"",INDEX(M:M,SMALL(N$1:N$529,1+ROW(M165)-ROW(M$2))))</f>
        <v>Β-Β΄ Αθήνας</v>
      </c>
      <c r="P165" s="299" t="s">
        <v>373</v>
      </c>
      <c r="Q165" s="300" t="n">
        <f aca="false">IF(COUNTIF('ΜΕΡΟΣ Β΄'!$A$2:$P$22,P165)&gt;=1,"",ROW())</f>
        <v>165</v>
      </c>
      <c r="R165" s="300" t="str">
        <f aca="false">IF(ROW(P165)-ROW(P$2)+1&gt;COUNT(Q$1:Q$527),"",INDEX(P:P,SMALL(Q$1:Q$527,1+ROW(P165)-ROW(P$2))))</f>
        <v>Β-Β΄ Αθήνας</v>
      </c>
      <c r="S165" s="302" t="s">
        <v>373</v>
      </c>
      <c r="T165" s="37" t="n">
        <f aca="false">IF(COUNTIF('ΜΕΡΟΣ Β΄'!$A$2:$P$22,S165)&gt;=1,"",ROW())</f>
        <v>165</v>
      </c>
      <c r="U165" s="303" t="str">
        <f aca="false">IF(ROW(S165)-ROW(S$2)+1&gt;COUNT(T$1:T$549),"",INDEX(S:S,SMALL(T$1:T$549,1+ROW(S165)-ROW(S$2))))</f>
        <v>Β-Β΄ Αθήνας</v>
      </c>
      <c r="V165" s="304" t="s">
        <v>1457</v>
      </c>
      <c r="W165" s="300" t="n">
        <f aca="false">IF(COUNTIF('ΜΕΡΟΣ Β΄'!$A$2:$P$22,V165)&gt;=1,"",ROW())</f>
        <v>165</v>
      </c>
      <c r="X165" s="301" t="str">
        <f aca="false">IF(ROW(V165)-ROW(V$2)+1&gt;COUNT(W$1:W$387),"",INDEX(V:V,SMALL(W$1:W$387,1+ROW(V165)-ROW(V$2))))</f>
        <v>Β-Γ΄ Φλώρινας</v>
      </c>
      <c r="Y165" s="302" t="s">
        <v>1457</v>
      </c>
      <c r="Z165" s="37" t="n">
        <f aca="false">IF(COUNTIF('ΜΕΡΟΣ Β΄'!$A$2:$P$22,Y165)&gt;=1,"",ROW())</f>
        <v>165</v>
      </c>
      <c r="AA165" s="303" t="str">
        <f aca="false">IF(ROW(Y165)-ROW(Y$2)+1&gt;COUNT(Z$1:Z$365),"",INDEX(Y:Y,SMALL(Z$1:Z$365,1+ROW(Y165)-ROW(Y$2))))</f>
        <v>Β-Γ΄ Φλώρινας</v>
      </c>
      <c r="AB165" s="349" t="s">
        <v>1457</v>
      </c>
      <c r="AC165" s="300" t="n">
        <f aca="false">IF(COUNTIF('ΜΕΡΟΣ Β΄'!$A$2:$P$22,AB165)&gt;=1,"",ROW())</f>
        <v>165</v>
      </c>
      <c r="AD165" s="301" t="str">
        <f aca="false">IF(ROW(AB165)-ROW(AB$2)+1&gt;COUNT(AC$1:AC$367),"",INDEX(AB:AB,SMALL(AC$1:AC$367,1+ROW(AB165)-ROW(AB$2))))</f>
        <v>Β-Γ΄ Φλώρινας</v>
      </c>
      <c r="AE165" s="37" t="s">
        <v>1457</v>
      </c>
      <c r="AF165" s="37" t="n">
        <f aca="false">IF(COUNTIF('ΜΕΡΟΣ Β΄'!$A$2:$P$22,AE165)&gt;=1,"",ROW())</f>
        <v>165</v>
      </c>
      <c r="AG165" s="37" t="str">
        <f aca="false">IF(ROW(AE165)-ROW(AE$2)+1&gt;COUNT(AF$1:AF$359),"",INDEX(AE:AE,SMALL(AF$1:AF$359,1+ROW(AE165)-ROW(AE$2))))</f>
        <v>Β-Γ΄ Φλώρινας</v>
      </c>
      <c r="AH165" s="299" t="s">
        <v>1457</v>
      </c>
      <c r="AI165" s="300" t="n">
        <f aca="false">IF(COUNTIF('ΜΕΡΟΣ Β΄'!$A$2:$P$22,AH165)&gt;=1,"",ROW())</f>
        <v>165</v>
      </c>
      <c r="AJ165" s="300" t="str">
        <f aca="false">IF(ROW(AH165)-ROW(AH$2)+1&gt;COUNT(AI$1:AI$359),"",INDEX(AH:AH,SMALL(AI$1:AI$359,1+ROW(AH165)-ROW(AH$2))))</f>
        <v>Β-Γ΄ Φλώρινας</v>
      </c>
      <c r="AM165" s="321"/>
      <c r="AN165" s="321"/>
      <c r="AO165" s="321"/>
      <c r="AP165" s="321"/>
      <c r="AQ165" s="321"/>
      <c r="AR165" s="321"/>
      <c r="AS165" s="321"/>
      <c r="AT165" s="321"/>
      <c r="AU165" s="321"/>
      <c r="AV165" s="321"/>
      <c r="AW165" s="321"/>
      <c r="AX165" s="321"/>
      <c r="AY165" s="321"/>
      <c r="AZ165" s="321"/>
      <c r="BA165" s="321"/>
      <c r="BB165" s="321"/>
      <c r="BC165" s="321"/>
      <c r="BD165" s="321"/>
      <c r="BE165" s="321"/>
      <c r="BF165" s="321"/>
      <c r="BG165" s="321"/>
      <c r="BH165" s="321"/>
      <c r="BI165" s="321"/>
      <c r="BJ165" s="321"/>
      <c r="BK165" s="321"/>
      <c r="BL165" s="321"/>
      <c r="BM165" s="321"/>
      <c r="BN165" s="321"/>
      <c r="BO165" s="321"/>
      <c r="BP165" s="321"/>
      <c r="BQ165" s="321"/>
      <c r="BR165" s="321"/>
      <c r="BS165" s="321"/>
      <c r="BT165" s="321"/>
      <c r="BU165" s="321"/>
      <c r="BV165" s="321"/>
      <c r="BW165" s="321"/>
      <c r="BX165" s="321"/>
      <c r="BY165" s="321"/>
      <c r="BZ165" s="321"/>
      <c r="CA165" s="321"/>
      <c r="CB165" s="321"/>
      <c r="CC165" s="321"/>
      <c r="CD165" s="321"/>
      <c r="CE165" s="321"/>
      <c r="CF165" s="321"/>
      <c r="CG165" s="321"/>
      <c r="CH165" s="321"/>
      <c r="CI165" s="321"/>
      <c r="CJ165" s="321"/>
      <c r="CK165" s="321"/>
      <c r="CL165" s="321"/>
      <c r="CM165" s="321"/>
      <c r="CN165" s="321"/>
      <c r="CO165" s="321"/>
      <c r="CP165" s="321"/>
      <c r="CQ165" s="321"/>
      <c r="CR165" s="321"/>
      <c r="CS165" s="321"/>
      <c r="CT165" s="321"/>
      <c r="CU165" s="321"/>
      <c r="CV165" s="321"/>
      <c r="CW165" s="321"/>
      <c r="CX165" s="321"/>
      <c r="CY165" s="321"/>
      <c r="CZ165" s="321"/>
      <c r="DA165" s="321"/>
      <c r="DB165" s="321"/>
      <c r="DC165" s="321"/>
      <c r="DD165" s="321"/>
      <c r="DE165" s="321"/>
      <c r="DF165" s="321"/>
      <c r="DG165" s="321"/>
      <c r="DH165" s="321"/>
      <c r="DI165" s="321"/>
      <c r="DJ165" s="321"/>
      <c r="DK165" s="321"/>
      <c r="DL165" s="321"/>
      <c r="DM165" s="321"/>
      <c r="DN165" s="321"/>
      <c r="DO165" s="321"/>
      <c r="DP165" s="321"/>
      <c r="DQ165" s="321"/>
      <c r="DR165" s="321"/>
      <c r="DS165" s="321"/>
      <c r="DT165" s="321"/>
      <c r="DU165" s="321"/>
      <c r="DV165" s="321"/>
      <c r="DW165" s="321"/>
      <c r="DX165" s="321"/>
    </row>
    <row r="166" customFormat="false" ht="18" hidden="false" customHeight="false" outlineLevel="0" collapsed="false">
      <c r="B166" s="340"/>
      <c r="C166" s="343"/>
      <c r="E166" s="36" t="s">
        <v>40</v>
      </c>
      <c r="M166" s="302" t="s">
        <v>514</v>
      </c>
      <c r="N166" s="37" t="n">
        <f aca="false">IF(COUNTIF('ΜΕΡΟΣ Β΄'!$A$2:$P$22,M166)&gt;=1,"",ROW())</f>
        <v>166</v>
      </c>
      <c r="O166" s="37" t="str">
        <f aca="false">IF(ROW(M166)-ROW(M$2)+1&gt;COUNT(N$1:N$529),"",INDEX(M:M,SMALL(N$1:N$529,1+ROW(M166)-ROW(M$2))))</f>
        <v>Β-Γ΄ Αθήνας</v>
      </c>
      <c r="P166" s="299" t="s">
        <v>514</v>
      </c>
      <c r="Q166" s="300" t="n">
        <f aca="false">IF(COUNTIF('ΜΕΡΟΣ Β΄'!$A$2:$P$22,P166)&gt;=1,"",ROW())</f>
        <v>166</v>
      </c>
      <c r="R166" s="300" t="str">
        <f aca="false">IF(ROW(P166)-ROW(P$2)+1&gt;COUNT(Q$1:Q$527),"",INDEX(P:P,SMALL(Q$1:Q$527,1+ROW(P166)-ROW(P$2))))</f>
        <v>Β-Γ΄ Αθήνας</v>
      </c>
      <c r="S166" s="302" t="s">
        <v>514</v>
      </c>
      <c r="T166" s="37" t="n">
        <f aca="false">IF(COUNTIF('ΜΕΡΟΣ Β΄'!$A$2:$P$22,S166)&gt;=1,"",ROW())</f>
        <v>166</v>
      </c>
      <c r="U166" s="303" t="str">
        <f aca="false">IF(ROW(S166)-ROW(S$2)+1&gt;COUNT(T$1:T$549),"",INDEX(S:S,SMALL(T$1:T$549,1+ROW(S166)-ROW(S$2))))</f>
        <v>Β-Γ΄ Αθήνας</v>
      </c>
      <c r="V166" s="304" t="s">
        <v>1458</v>
      </c>
      <c r="W166" s="300" t="n">
        <f aca="false">IF(COUNTIF('ΜΕΡΟΣ Β΄'!$A$2:$P$22,V166)&gt;=1,"",ROW())</f>
        <v>166</v>
      </c>
      <c r="X166" s="301" t="str">
        <f aca="false">IF(ROW(V166)-ROW(V$2)+1&gt;COUNT(W$1:W$387),"",INDEX(V:V,SMALL(W$1:W$387,1+ROW(V166)-ROW(V$2))))</f>
        <v>Β-Α΄ Φωκίδας</v>
      </c>
      <c r="Y166" s="302" t="s">
        <v>1458</v>
      </c>
      <c r="Z166" s="37" t="n">
        <f aca="false">IF(COUNTIF('ΜΕΡΟΣ Β΄'!$A$2:$P$22,Y166)&gt;=1,"",ROW())</f>
        <v>166</v>
      </c>
      <c r="AA166" s="303" t="str">
        <f aca="false">IF(ROW(Y166)-ROW(Y$2)+1&gt;COUNT(Z$1:Z$365),"",INDEX(Y:Y,SMALL(Z$1:Z$365,1+ROW(Y166)-ROW(Y$2))))</f>
        <v>Β-Α΄ Φωκίδας</v>
      </c>
      <c r="AB166" s="349" t="s">
        <v>1458</v>
      </c>
      <c r="AC166" s="300" t="n">
        <f aca="false">IF(COUNTIF('ΜΕΡΟΣ Β΄'!$A$2:$P$22,AB166)&gt;=1,"",ROW())</f>
        <v>166</v>
      </c>
      <c r="AD166" s="301" t="str">
        <f aca="false">IF(ROW(AB166)-ROW(AB$2)+1&gt;COUNT(AC$1:AC$367),"",INDEX(AB:AB,SMALL(AC$1:AC$367,1+ROW(AB166)-ROW(AB$2))))</f>
        <v>Β-Α΄ Φωκίδας</v>
      </c>
      <c r="AE166" s="37" t="s">
        <v>1458</v>
      </c>
      <c r="AF166" s="37" t="n">
        <f aca="false">IF(COUNTIF('ΜΕΡΟΣ Β΄'!$A$2:$P$22,AE166)&gt;=1,"",ROW())</f>
        <v>166</v>
      </c>
      <c r="AG166" s="37" t="str">
        <f aca="false">IF(ROW(AE166)-ROW(AE$2)+1&gt;COUNT(AF$1:AF$359),"",INDEX(AE:AE,SMALL(AF$1:AF$359,1+ROW(AE166)-ROW(AE$2))))</f>
        <v>Β-Α΄ Φωκίδας</v>
      </c>
      <c r="AH166" s="299" t="s">
        <v>1458</v>
      </c>
      <c r="AI166" s="300" t="n">
        <f aca="false">IF(COUNTIF('ΜΕΡΟΣ Β΄'!$A$2:$P$22,AH166)&gt;=1,"",ROW())</f>
        <v>166</v>
      </c>
      <c r="AJ166" s="300" t="str">
        <f aca="false">IF(ROW(AH166)-ROW(AH$2)+1&gt;COUNT(AI$1:AI$359),"",INDEX(AH:AH,SMALL(AI$1:AI$359,1+ROW(AH166)-ROW(AH$2))))</f>
        <v>Β-Α΄ Φωκίδας</v>
      </c>
      <c r="AM166" s="321"/>
      <c r="AN166" s="321"/>
      <c r="AO166" s="321"/>
      <c r="AP166" s="321"/>
      <c r="AQ166" s="321"/>
      <c r="AR166" s="321"/>
      <c r="AS166" s="321"/>
      <c r="AT166" s="321"/>
      <c r="AU166" s="321"/>
      <c r="AV166" s="321"/>
      <c r="AW166" s="321"/>
      <c r="AX166" s="321"/>
      <c r="AY166" s="321"/>
      <c r="AZ166" s="321"/>
      <c r="BA166" s="321"/>
      <c r="BB166" s="321"/>
      <c r="BC166" s="321"/>
      <c r="BD166" s="321"/>
      <c r="BE166" s="321"/>
      <c r="BF166" s="321"/>
      <c r="BG166" s="321"/>
      <c r="BH166" s="321"/>
      <c r="BI166" s="321"/>
      <c r="BJ166" s="321"/>
      <c r="BK166" s="321"/>
      <c r="BL166" s="321"/>
      <c r="BM166" s="321"/>
      <c r="BN166" s="321"/>
      <c r="BO166" s="321"/>
      <c r="BP166" s="321"/>
      <c r="BQ166" s="321"/>
      <c r="BR166" s="321"/>
      <c r="BS166" s="321"/>
      <c r="BT166" s="321"/>
      <c r="BU166" s="321"/>
      <c r="BV166" s="321"/>
      <c r="BW166" s="321"/>
      <c r="BX166" s="321"/>
      <c r="BY166" s="321"/>
      <c r="BZ166" s="321"/>
      <c r="CA166" s="321"/>
      <c r="CB166" s="321"/>
      <c r="CC166" s="321"/>
      <c r="CD166" s="321"/>
      <c r="CE166" s="321"/>
      <c r="CF166" s="321"/>
      <c r="CG166" s="321"/>
      <c r="CH166" s="321"/>
      <c r="CI166" s="321"/>
      <c r="CJ166" s="321"/>
      <c r="CK166" s="321"/>
      <c r="CL166" s="321"/>
      <c r="CM166" s="321"/>
      <c r="CN166" s="321"/>
      <c r="CO166" s="321"/>
      <c r="CP166" s="321"/>
      <c r="CQ166" s="321"/>
      <c r="CR166" s="321"/>
      <c r="CS166" s="321"/>
      <c r="CT166" s="321"/>
      <c r="CU166" s="321"/>
      <c r="CV166" s="321"/>
      <c r="CW166" s="321"/>
      <c r="CX166" s="321"/>
      <c r="CY166" s="321"/>
      <c r="CZ166" s="321"/>
      <c r="DA166" s="321"/>
      <c r="DB166" s="321"/>
      <c r="DC166" s="321"/>
      <c r="DD166" s="321"/>
      <c r="DE166" s="321"/>
      <c r="DF166" s="321"/>
      <c r="DG166" s="321"/>
      <c r="DH166" s="321"/>
      <c r="DI166" s="321"/>
      <c r="DJ166" s="321"/>
      <c r="DK166" s="321"/>
      <c r="DL166" s="321"/>
      <c r="DM166" s="321"/>
      <c r="DN166" s="321"/>
      <c r="DO166" s="321"/>
      <c r="DP166" s="321"/>
      <c r="DQ166" s="321"/>
      <c r="DR166" s="321"/>
      <c r="DS166" s="321"/>
      <c r="DT166" s="321"/>
      <c r="DU166" s="321"/>
      <c r="DV166" s="321"/>
      <c r="DW166" s="321"/>
      <c r="DX166" s="321"/>
    </row>
    <row r="167" customFormat="false" ht="15.75" hidden="false" customHeight="false" outlineLevel="0" collapsed="false">
      <c r="B167" s="342"/>
      <c r="C167" s="343"/>
      <c r="E167" s="36" t="s">
        <v>46</v>
      </c>
      <c r="M167" s="302" t="s">
        <v>632</v>
      </c>
      <c r="N167" s="37" t="n">
        <f aca="false">IF(COUNTIF('ΜΕΡΟΣ Β΄'!$A$2:$P$22,M167)&gt;=1,"",ROW())</f>
        <v>167</v>
      </c>
      <c r="O167" s="37" t="str">
        <f aca="false">IF(ROW(M167)-ROW(M$2)+1&gt;COUNT(N$1:N$529),"",INDEX(M:M,SMALL(N$1:N$529,1+ROW(M167)-ROW(M$2))))</f>
        <v>Β-Δ΄ Αθήνας</v>
      </c>
      <c r="P167" s="299" t="s">
        <v>632</v>
      </c>
      <c r="Q167" s="300" t="n">
        <f aca="false">IF(COUNTIF('ΜΕΡΟΣ Β΄'!$A$2:$P$22,P167)&gt;=1,"",ROW())</f>
        <v>167</v>
      </c>
      <c r="R167" s="300" t="str">
        <f aca="false">IF(ROW(P167)-ROW(P$2)+1&gt;COUNT(Q$1:Q$527),"",INDEX(P:P,SMALL(Q$1:Q$527,1+ROW(P167)-ROW(P$2))))</f>
        <v>Β-Δ΄ Αθήνας</v>
      </c>
      <c r="S167" s="302" t="s">
        <v>632</v>
      </c>
      <c r="T167" s="37" t="n">
        <f aca="false">IF(COUNTIF('ΜΕΡΟΣ Β΄'!$A$2:$P$22,S167)&gt;=1,"",ROW())</f>
        <v>167</v>
      </c>
      <c r="U167" s="303" t="str">
        <f aca="false">IF(ROW(S167)-ROW(S$2)+1&gt;COUNT(T$1:T$549),"",INDEX(S:S,SMALL(T$1:T$549,1+ROW(S167)-ROW(S$2))))</f>
        <v>Β-Δ΄ Αθήνας</v>
      </c>
      <c r="V167" s="304" t="s">
        <v>1459</v>
      </c>
      <c r="W167" s="300" t="n">
        <f aca="false">IF(COUNTIF('ΜΕΡΟΣ Β΄'!$A$2:$P$22,V167)&gt;=1,"",ROW())</f>
        <v>167</v>
      </c>
      <c r="X167" s="301" t="str">
        <f aca="false">IF(ROW(V167)-ROW(V$2)+1&gt;COUNT(W$1:W$387),"",INDEX(V:V,SMALL(W$1:W$387,1+ROW(V167)-ROW(V$2))))</f>
        <v>Β-Β΄ Φωκίδας</v>
      </c>
      <c r="Y167" s="302" t="s">
        <v>1459</v>
      </c>
      <c r="Z167" s="37" t="n">
        <f aca="false">IF(COUNTIF('ΜΕΡΟΣ Β΄'!$A$2:$P$22,Y167)&gt;=1,"",ROW())</f>
        <v>167</v>
      </c>
      <c r="AA167" s="303" t="str">
        <f aca="false">IF(ROW(Y167)-ROW(Y$2)+1&gt;COUNT(Z$1:Z$365),"",INDEX(Y:Y,SMALL(Z$1:Z$365,1+ROW(Y167)-ROW(Y$2))))</f>
        <v>Β-Β΄ Φωκίδας</v>
      </c>
      <c r="AB167" s="349" t="s">
        <v>1459</v>
      </c>
      <c r="AC167" s="300" t="n">
        <f aca="false">IF(COUNTIF('ΜΕΡΟΣ Β΄'!$A$2:$P$22,AB167)&gt;=1,"",ROW())</f>
        <v>167</v>
      </c>
      <c r="AD167" s="301" t="str">
        <f aca="false">IF(ROW(AB167)-ROW(AB$2)+1&gt;COUNT(AC$1:AC$367),"",INDEX(AB:AB,SMALL(AC$1:AC$367,1+ROW(AB167)-ROW(AB$2))))</f>
        <v>Β-Β΄ Φωκίδας</v>
      </c>
      <c r="AE167" s="37" t="s">
        <v>1459</v>
      </c>
      <c r="AF167" s="37" t="n">
        <f aca="false">IF(COUNTIF('ΜΕΡΟΣ Β΄'!$A$2:$P$22,AE167)&gt;=1,"",ROW())</f>
        <v>167</v>
      </c>
      <c r="AG167" s="37" t="str">
        <f aca="false">IF(ROW(AE167)-ROW(AE$2)+1&gt;COUNT(AF$1:AF$359),"",INDEX(AE:AE,SMALL(AF$1:AF$359,1+ROW(AE167)-ROW(AE$2))))</f>
        <v>Β-Β΄ Φωκίδας</v>
      </c>
      <c r="AH167" s="299" t="s">
        <v>1459</v>
      </c>
      <c r="AI167" s="300" t="n">
        <f aca="false">IF(COUNTIF('ΜΕΡΟΣ Β΄'!$A$2:$P$22,AH167)&gt;=1,"",ROW())</f>
        <v>167</v>
      </c>
      <c r="AJ167" s="300" t="str">
        <f aca="false">IF(ROW(AH167)-ROW(AH$2)+1&gt;COUNT(AI$1:AI$359),"",INDEX(AH:AH,SMALL(AI$1:AI$359,1+ROW(AH167)-ROW(AH$2))))</f>
        <v>Β-Β΄ Φωκίδας</v>
      </c>
      <c r="AM167" s="321"/>
      <c r="AN167" s="321"/>
      <c r="AO167" s="321"/>
      <c r="AP167" s="321"/>
      <c r="AQ167" s="321"/>
      <c r="AR167" s="321"/>
      <c r="AS167" s="321"/>
      <c r="AT167" s="321"/>
      <c r="AU167" s="321"/>
      <c r="AV167" s="321"/>
      <c r="AW167" s="321"/>
      <c r="AX167" s="321"/>
      <c r="AY167" s="321"/>
      <c r="AZ167" s="321"/>
      <c r="BA167" s="321"/>
      <c r="BB167" s="321"/>
      <c r="BC167" s="321"/>
      <c r="BD167" s="321"/>
      <c r="BE167" s="321"/>
      <c r="BF167" s="321"/>
      <c r="BG167" s="321"/>
      <c r="BH167" s="321"/>
      <c r="BI167" s="321"/>
      <c r="BJ167" s="321"/>
      <c r="BK167" s="321"/>
      <c r="BL167" s="321"/>
      <c r="BM167" s="321"/>
      <c r="BN167" s="321"/>
      <c r="BO167" s="321"/>
      <c r="BP167" s="321"/>
      <c r="BQ167" s="321"/>
      <c r="BR167" s="321"/>
      <c r="BS167" s="321"/>
      <c r="BT167" s="321"/>
      <c r="BU167" s="321"/>
      <c r="BV167" s="321"/>
      <c r="BW167" s="321"/>
      <c r="BX167" s="321"/>
      <c r="BY167" s="321"/>
      <c r="BZ167" s="321"/>
      <c r="CA167" s="321"/>
      <c r="CB167" s="321"/>
      <c r="CC167" s="321"/>
      <c r="CD167" s="321"/>
      <c r="CE167" s="321"/>
      <c r="CF167" s="321"/>
      <c r="CG167" s="321"/>
      <c r="CH167" s="321"/>
      <c r="CI167" s="321"/>
      <c r="CJ167" s="321"/>
      <c r="CK167" s="321"/>
      <c r="CL167" s="321"/>
      <c r="CM167" s="321"/>
      <c r="CN167" s="321"/>
      <c r="CO167" s="321"/>
      <c r="CP167" s="321"/>
      <c r="CQ167" s="321"/>
      <c r="CR167" s="321"/>
      <c r="CS167" s="321"/>
      <c r="CT167" s="321"/>
      <c r="CU167" s="321"/>
      <c r="CV167" s="321"/>
      <c r="CW167" s="321"/>
      <c r="CX167" s="321"/>
      <c r="CY167" s="321"/>
      <c r="CZ167" s="321"/>
      <c r="DA167" s="321"/>
      <c r="DB167" s="321"/>
      <c r="DC167" s="321"/>
      <c r="DD167" s="321"/>
      <c r="DE167" s="321"/>
      <c r="DF167" s="321"/>
      <c r="DG167" s="321"/>
      <c r="DH167" s="321"/>
      <c r="DI167" s="321"/>
      <c r="DJ167" s="321"/>
      <c r="DK167" s="321"/>
      <c r="DL167" s="321"/>
      <c r="DM167" s="321"/>
      <c r="DN167" s="321"/>
      <c r="DO167" s="321"/>
      <c r="DP167" s="321"/>
      <c r="DQ167" s="321"/>
      <c r="DR167" s="321"/>
      <c r="DS167" s="321"/>
      <c r="DT167" s="321"/>
      <c r="DU167" s="321"/>
      <c r="DV167" s="321"/>
      <c r="DW167" s="321"/>
      <c r="DX167" s="321"/>
    </row>
    <row r="168" customFormat="false" ht="15.75" hidden="false" customHeight="false" outlineLevel="0" collapsed="false">
      <c r="B168" s="344"/>
      <c r="C168" s="343"/>
      <c r="E168" s="36" t="s">
        <v>6</v>
      </c>
      <c r="M168" s="302" t="s">
        <v>722</v>
      </c>
      <c r="N168" s="37" t="n">
        <f aca="false">IF(COUNTIF('ΜΕΡΟΣ Β΄'!$A$2:$P$22,M168)&gt;=1,"",ROW())</f>
        <v>168</v>
      </c>
      <c r="O168" s="37" t="str">
        <f aca="false">IF(ROW(M168)-ROW(M$2)+1&gt;COUNT(N$1:N$529),"",INDEX(M:M,SMALL(N$1:N$529,1+ROW(M168)-ROW(M$2))))</f>
        <v>Β-Α΄ Ανατ. Αττικής</v>
      </c>
      <c r="P168" s="299" t="s">
        <v>722</v>
      </c>
      <c r="Q168" s="300" t="n">
        <f aca="false">IF(COUNTIF('ΜΕΡΟΣ Β΄'!$A$2:$P$22,P168)&gt;=1,"",ROW())</f>
        <v>168</v>
      </c>
      <c r="R168" s="300" t="str">
        <f aca="false">IF(ROW(P168)-ROW(P$2)+1&gt;COUNT(Q$1:Q$527),"",INDEX(P:P,SMALL(Q$1:Q$527,1+ROW(P168)-ROW(P$2))))</f>
        <v>Β-Α΄ Ανατ. Αττικής</v>
      </c>
      <c r="S168" s="302" t="s">
        <v>722</v>
      </c>
      <c r="T168" s="37" t="n">
        <f aca="false">IF(COUNTIF('ΜΕΡΟΣ Β΄'!$A$2:$P$22,S168)&gt;=1,"",ROW())</f>
        <v>168</v>
      </c>
      <c r="U168" s="303" t="str">
        <f aca="false">IF(ROW(S168)-ROW(S$2)+1&gt;COUNT(T$1:T$549),"",INDEX(S:S,SMALL(T$1:T$549,1+ROW(S168)-ROW(S$2))))</f>
        <v>Β-Α΄ Ανατ. Αττικής</v>
      </c>
      <c r="V168" s="304" t="s">
        <v>1460</v>
      </c>
      <c r="W168" s="300" t="n">
        <f aca="false">IF(COUNTIF('ΜΕΡΟΣ Β΄'!$A$2:$P$22,V168)&gt;=1,"",ROW())</f>
        <v>168</v>
      </c>
      <c r="X168" s="301" t="str">
        <f aca="false">IF(ROW(V168)-ROW(V$2)+1&gt;COUNT(W$1:W$387),"",INDEX(V:V,SMALL(W$1:W$387,1+ROW(V168)-ROW(V$2))))</f>
        <v>Β-Γ΄ Φωκίδας</v>
      </c>
      <c r="Y168" s="302" t="s">
        <v>1460</v>
      </c>
      <c r="Z168" s="37" t="n">
        <f aca="false">IF(COUNTIF('ΜΕΡΟΣ Β΄'!$A$2:$P$22,Y168)&gt;=1,"",ROW())</f>
        <v>168</v>
      </c>
      <c r="AA168" s="303" t="str">
        <f aca="false">IF(ROW(Y168)-ROW(Y$2)+1&gt;COUNT(Z$1:Z$365),"",INDEX(Y:Y,SMALL(Z$1:Z$365,1+ROW(Y168)-ROW(Y$2))))</f>
        <v>Β-Γ΄ Φωκίδας</v>
      </c>
      <c r="AB168" s="349" t="s">
        <v>1460</v>
      </c>
      <c r="AC168" s="300" t="n">
        <f aca="false">IF(COUNTIF('ΜΕΡΟΣ Β΄'!$A$2:$P$22,AB168)&gt;=1,"",ROW())</f>
        <v>168</v>
      </c>
      <c r="AD168" s="301" t="str">
        <f aca="false">IF(ROW(AB168)-ROW(AB$2)+1&gt;COUNT(AC$1:AC$367),"",INDEX(AB:AB,SMALL(AC$1:AC$367,1+ROW(AB168)-ROW(AB$2))))</f>
        <v>Β-Γ΄ Φωκίδας</v>
      </c>
      <c r="AE168" s="37" t="s">
        <v>1460</v>
      </c>
      <c r="AF168" s="37" t="n">
        <f aca="false">IF(COUNTIF('ΜΕΡΟΣ Β΄'!$A$2:$P$22,AE168)&gt;=1,"",ROW())</f>
        <v>168</v>
      </c>
      <c r="AG168" s="37" t="str">
        <f aca="false">IF(ROW(AE168)-ROW(AE$2)+1&gt;COUNT(AF$1:AF$359),"",INDEX(AE:AE,SMALL(AF$1:AF$359,1+ROW(AE168)-ROW(AE$2))))</f>
        <v>Β-Γ΄ Φωκίδας</v>
      </c>
      <c r="AH168" s="299" t="s">
        <v>1460</v>
      </c>
      <c r="AI168" s="300" t="n">
        <f aca="false">IF(COUNTIF('ΜΕΡΟΣ Β΄'!$A$2:$P$22,AH168)&gt;=1,"",ROW())</f>
        <v>168</v>
      </c>
      <c r="AJ168" s="300" t="str">
        <f aca="false">IF(ROW(AH168)-ROW(AH$2)+1&gt;COUNT(AI$1:AI$359),"",INDEX(AH:AH,SMALL(AI$1:AI$359,1+ROW(AH168)-ROW(AH$2))))</f>
        <v>Β-Γ΄ Φωκίδας</v>
      </c>
      <c r="AM168" s="321"/>
      <c r="AN168" s="321"/>
      <c r="AO168" s="321"/>
      <c r="AP168" s="321"/>
      <c r="AQ168" s="321"/>
      <c r="AR168" s="321"/>
      <c r="AS168" s="321"/>
      <c r="AT168" s="321"/>
      <c r="AU168" s="321"/>
      <c r="AV168" s="321"/>
      <c r="AW168" s="321"/>
      <c r="AX168" s="321"/>
      <c r="AY168" s="321"/>
      <c r="AZ168" s="321"/>
      <c r="BA168" s="321"/>
      <c r="BB168" s="321"/>
      <c r="BC168" s="321"/>
      <c r="BD168" s="321"/>
      <c r="BE168" s="321"/>
      <c r="BF168" s="321"/>
      <c r="BG168" s="321"/>
      <c r="BH168" s="321"/>
      <c r="BI168" s="321"/>
      <c r="BJ168" s="321"/>
      <c r="BK168" s="321"/>
      <c r="BL168" s="321"/>
      <c r="BM168" s="321"/>
      <c r="BN168" s="321"/>
      <c r="BO168" s="321"/>
      <c r="BP168" s="321"/>
      <c r="BQ168" s="321"/>
      <c r="BR168" s="321"/>
      <c r="BS168" s="321"/>
      <c r="BT168" s="321"/>
      <c r="BU168" s="321"/>
      <c r="BV168" s="321"/>
      <c r="BW168" s="321"/>
      <c r="BX168" s="321"/>
      <c r="BY168" s="321"/>
      <c r="BZ168" s="321"/>
      <c r="CA168" s="321"/>
      <c r="CB168" s="321"/>
      <c r="CC168" s="321"/>
      <c r="CD168" s="321"/>
      <c r="CE168" s="321"/>
      <c r="CF168" s="321"/>
      <c r="CG168" s="321"/>
      <c r="CH168" s="321"/>
      <c r="CI168" s="321"/>
      <c r="CJ168" s="321"/>
      <c r="CK168" s="321"/>
      <c r="CL168" s="321"/>
      <c r="CM168" s="321"/>
      <c r="CN168" s="321"/>
      <c r="CO168" s="321"/>
      <c r="CP168" s="321"/>
      <c r="CQ168" s="321"/>
      <c r="CR168" s="321"/>
      <c r="CS168" s="321"/>
      <c r="CT168" s="321"/>
      <c r="CU168" s="321"/>
      <c r="CV168" s="321"/>
      <c r="CW168" s="321"/>
      <c r="CX168" s="321"/>
      <c r="CY168" s="321"/>
      <c r="CZ168" s="321"/>
      <c r="DA168" s="321"/>
      <c r="DB168" s="321"/>
      <c r="DC168" s="321"/>
      <c r="DD168" s="321"/>
      <c r="DE168" s="321"/>
      <c r="DF168" s="321"/>
      <c r="DG168" s="321"/>
      <c r="DH168" s="321"/>
      <c r="DI168" s="321"/>
      <c r="DJ168" s="321"/>
      <c r="DK168" s="321"/>
      <c r="DL168" s="321"/>
      <c r="DM168" s="321"/>
      <c r="DN168" s="321"/>
      <c r="DO168" s="321"/>
      <c r="DP168" s="321"/>
      <c r="DQ168" s="321"/>
      <c r="DR168" s="321"/>
      <c r="DS168" s="321"/>
      <c r="DT168" s="321"/>
      <c r="DU168" s="321"/>
      <c r="DV168" s="321"/>
      <c r="DW168" s="321"/>
      <c r="DX168" s="321"/>
    </row>
    <row r="169" customFormat="false" ht="15.75" hidden="false" customHeight="false" outlineLevel="0" collapsed="false">
      <c r="B169" s="344"/>
      <c r="C169" s="343"/>
      <c r="E169" s="36" t="s">
        <v>7</v>
      </c>
      <c r="M169" s="302" t="s">
        <v>792</v>
      </c>
      <c r="N169" s="37" t="n">
        <f aca="false">IF(COUNTIF('ΜΕΡΟΣ Β΄'!$A$2:$P$22,M169)&gt;=1,"",ROW())</f>
        <v>169</v>
      </c>
      <c r="O169" s="37" t="str">
        <f aca="false">IF(ROW(M169)-ROW(M$2)+1&gt;COUNT(N$1:N$529),"",INDEX(M:M,SMALL(N$1:N$529,1+ROW(M169)-ROW(M$2))))</f>
        <v>Β-Β΄ Ανατ. Αττικής</v>
      </c>
      <c r="P169" s="299" t="s">
        <v>792</v>
      </c>
      <c r="Q169" s="300" t="n">
        <f aca="false">IF(COUNTIF('ΜΕΡΟΣ Β΄'!$A$2:$P$22,P169)&gt;=1,"",ROW())</f>
        <v>169</v>
      </c>
      <c r="R169" s="300" t="str">
        <f aca="false">IF(ROW(P169)-ROW(P$2)+1&gt;COUNT(Q$1:Q$527),"",INDEX(P:P,SMALL(Q$1:Q$527,1+ROW(P169)-ROW(P$2))))</f>
        <v>Β-Β΄ Ανατ. Αττικής</v>
      </c>
      <c r="S169" s="302" t="s">
        <v>792</v>
      </c>
      <c r="T169" s="37" t="n">
        <f aca="false">IF(COUNTIF('ΜΕΡΟΣ Β΄'!$A$2:$P$22,S169)&gt;=1,"",ROW())</f>
        <v>169</v>
      </c>
      <c r="U169" s="303" t="str">
        <f aca="false">IF(ROW(S169)-ROW(S$2)+1&gt;COUNT(T$1:T$549),"",INDEX(S:S,SMALL(T$1:T$549,1+ROW(S169)-ROW(S$2))))</f>
        <v>Β-Β΄ Ανατ. Αττικής</v>
      </c>
      <c r="V169" s="304" t="s">
        <v>1461</v>
      </c>
      <c r="W169" s="300" t="n">
        <f aca="false">IF(COUNTIF('ΜΕΡΟΣ Β΄'!$A$2:$P$22,V169)&gt;=1,"",ROW())</f>
        <v>169</v>
      </c>
      <c r="X169" s="301" t="str">
        <f aca="false">IF(ROW(V169)-ROW(V$2)+1&gt;COUNT(W$1:W$387),"",INDEX(V:V,SMALL(W$1:W$387,1+ROW(V169)-ROW(V$2))))</f>
        <v>Β-Α΄ Χαλκιδικής</v>
      </c>
      <c r="Y169" s="302" t="s">
        <v>1461</v>
      </c>
      <c r="Z169" s="37" t="n">
        <f aca="false">IF(COUNTIF('ΜΕΡΟΣ Β΄'!$A$2:$P$22,Y169)&gt;=1,"",ROW())</f>
        <v>169</v>
      </c>
      <c r="AA169" s="303" t="str">
        <f aca="false">IF(ROW(Y169)-ROW(Y$2)+1&gt;COUNT(Z$1:Z$365),"",INDEX(Y:Y,SMALL(Z$1:Z$365,1+ROW(Y169)-ROW(Y$2))))</f>
        <v>Β-Α΄ Χαλκιδικής</v>
      </c>
      <c r="AB169" s="349" t="s">
        <v>1461</v>
      </c>
      <c r="AC169" s="300" t="n">
        <f aca="false">IF(COUNTIF('ΜΕΡΟΣ Β΄'!$A$2:$P$22,AB169)&gt;=1,"",ROW())</f>
        <v>169</v>
      </c>
      <c r="AD169" s="301" t="str">
        <f aca="false">IF(ROW(AB169)-ROW(AB$2)+1&gt;COUNT(AC$1:AC$367),"",INDEX(AB:AB,SMALL(AC$1:AC$367,1+ROW(AB169)-ROW(AB$2))))</f>
        <v>Β-Α΄ Χαλκιδικής</v>
      </c>
      <c r="AE169" s="37" t="s">
        <v>1461</v>
      </c>
      <c r="AF169" s="37" t="n">
        <f aca="false">IF(COUNTIF('ΜΕΡΟΣ Β΄'!$A$2:$P$22,AE169)&gt;=1,"",ROW())</f>
        <v>169</v>
      </c>
      <c r="AG169" s="37" t="str">
        <f aca="false">IF(ROW(AE169)-ROW(AE$2)+1&gt;COUNT(AF$1:AF$359),"",INDEX(AE:AE,SMALL(AF$1:AF$359,1+ROW(AE169)-ROW(AE$2))))</f>
        <v>Β-Α΄ Χαλκιδικής</v>
      </c>
      <c r="AH169" s="299" t="s">
        <v>1461</v>
      </c>
      <c r="AI169" s="300" t="n">
        <f aca="false">IF(COUNTIF('ΜΕΡΟΣ Β΄'!$A$2:$P$22,AH169)&gt;=1,"",ROW())</f>
        <v>169</v>
      </c>
      <c r="AJ169" s="300" t="str">
        <f aca="false">IF(ROW(AH169)-ROW(AH$2)+1&gt;COUNT(AI$1:AI$359),"",INDEX(AH:AH,SMALL(AI$1:AI$359,1+ROW(AH169)-ROW(AH$2))))</f>
        <v>Β-Α΄ Χαλκιδικής</v>
      </c>
      <c r="AM169" s="321"/>
      <c r="AN169" s="321"/>
      <c r="AO169" s="321"/>
      <c r="AP169" s="321"/>
      <c r="AQ169" s="321"/>
      <c r="AR169" s="321"/>
      <c r="AS169" s="321"/>
      <c r="AT169" s="321"/>
      <c r="AU169" s="321"/>
      <c r="AV169" s="321"/>
      <c r="AW169" s="321"/>
      <c r="AX169" s="321"/>
      <c r="AY169" s="321"/>
      <c r="AZ169" s="321"/>
      <c r="BA169" s="321"/>
      <c r="BB169" s="321"/>
      <c r="BC169" s="321"/>
      <c r="BD169" s="321"/>
      <c r="BE169" s="321"/>
      <c r="BF169" s="321"/>
      <c r="BG169" s="321"/>
      <c r="BH169" s="321"/>
      <c r="BI169" s="321"/>
      <c r="BJ169" s="321"/>
      <c r="BK169" s="321"/>
      <c r="BL169" s="321"/>
      <c r="BM169" s="321"/>
      <c r="BN169" s="321"/>
      <c r="BO169" s="321"/>
      <c r="BP169" s="321"/>
      <c r="BQ169" s="321"/>
      <c r="BR169" s="321"/>
      <c r="BS169" s="321"/>
      <c r="BT169" s="321"/>
      <c r="BU169" s="321"/>
      <c r="BV169" s="321"/>
      <c r="BW169" s="321"/>
      <c r="BX169" s="321"/>
      <c r="BY169" s="321"/>
      <c r="BZ169" s="321"/>
      <c r="CA169" s="321"/>
      <c r="CB169" s="321"/>
      <c r="CC169" s="321"/>
      <c r="CD169" s="321"/>
      <c r="CE169" s="321"/>
      <c r="CF169" s="321"/>
      <c r="CG169" s="321"/>
      <c r="CH169" s="321"/>
      <c r="CI169" s="321"/>
      <c r="CJ169" s="321"/>
      <c r="CK169" s="321"/>
      <c r="CL169" s="321"/>
      <c r="CM169" s="321"/>
      <c r="CN169" s="321"/>
      <c r="CO169" s="321"/>
      <c r="CP169" s="321"/>
      <c r="CQ169" s="321"/>
      <c r="CR169" s="321"/>
      <c r="CS169" s="321"/>
      <c r="CT169" s="321"/>
      <c r="CU169" s="321"/>
      <c r="CV169" s="321"/>
      <c r="CW169" s="321"/>
      <c r="CX169" s="321"/>
      <c r="CY169" s="321"/>
      <c r="CZ169" s="321"/>
      <c r="DA169" s="321"/>
      <c r="DB169" s="321"/>
      <c r="DC169" s="321"/>
      <c r="DD169" s="321"/>
      <c r="DE169" s="321"/>
      <c r="DF169" s="321"/>
      <c r="DG169" s="321"/>
      <c r="DH169" s="321"/>
      <c r="DI169" s="321"/>
      <c r="DJ169" s="321"/>
      <c r="DK169" s="321"/>
      <c r="DL169" s="321"/>
      <c r="DM169" s="321"/>
      <c r="DN169" s="321"/>
      <c r="DO169" s="321"/>
      <c r="DP169" s="321"/>
      <c r="DQ169" s="321"/>
      <c r="DR169" s="321"/>
      <c r="DS169" s="321"/>
      <c r="DT169" s="321"/>
      <c r="DU169" s="321"/>
      <c r="DV169" s="321"/>
      <c r="DW169" s="321"/>
      <c r="DX169" s="321"/>
    </row>
    <row r="170" customFormat="false" ht="15.75" hidden="false" customHeight="false" outlineLevel="0" collapsed="false">
      <c r="B170" s="344"/>
      <c r="C170" s="343"/>
      <c r="M170" s="302" t="s">
        <v>841</v>
      </c>
      <c r="N170" s="37" t="n">
        <f aca="false">IF(COUNTIF('ΜΕΡΟΣ Β΄'!$A$2:$P$22,M170)&gt;=1,"",ROW())</f>
        <v>170</v>
      </c>
      <c r="O170" s="37" t="str">
        <f aca="false">IF(ROW(M170)-ROW(M$2)+1&gt;COUNT(N$1:N$529),"",INDEX(M:M,SMALL(N$1:N$529,1+ROW(M170)-ROW(M$2))))</f>
        <v>Β-Γ΄ Ανατ. Αττικής</v>
      </c>
      <c r="P170" s="299" t="s">
        <v>841</v>
      </c>
      <c r="Q170" s="300" t="n">
        <f aca="false">IF(COUNTIF('ΜΕΡΟΣ Β΄'!$A$2:$P$22,P170)&gt;=1,"",ROW())</f>
        <v>170</v>
      </c>
      <c r="R170" s="300" t="str">
        <f aca="false">IF(ROW(P170)-ROW(P$2)+1&gt;COUNT(Q$1:Q$527),"",INDEX(P:P,SMALL(Q$1:Q$527,1+ROW(P170)-ROW(P$2))))</f>
        <v>Β-Γ΄ Ανατ. Αττικής</v>
      </c>
      <c r="S170" s="302" t="s">
        <v>841</v>
      </c>
      <c r="T170" s="37" t="n">
        <f aca="false">IF(COUNTIF('ΜΕΡΟΣ Β΄'!$A$2:$P$22,S170)&gt;=1,"",ROW())</f>
        <v>170</v>
      </c>
      <c r="U170" s="303" t="str">
        <f aca="false">IF(ROW(S170)-ROW(S$2)+1&gt;COUNT(T$1:T$549),"",INDEX(S:S,SMALL(T$1:T$549,1+ROW(S170)-ROW(S$2))))</f>
        <v>Β-Γ΄ Ανατ. Αττικής</v>
      </c>
      <c r="V170" s="304" t="s">
        <v>1462</v>
      </c>
      <c r="W170" s="300" t="n">
        <f aca="false">IF(COUNTIF('ΜΕΡΟΣ Β΄'!$A$2:$P$22,V170)&gt;=1,"",ROW())</f>
        <v>170</v>
      </c>
      <c r="X170" s="301" t="str">
        <f aca="false">IF(ROW(V170)-ROW(V$2)+1&gt;COUNT(W$1:W$387),"",INDEX(V:V,SMALL(W$1:W$387,1+ROW(V170)-ROW(V$2))))</f>
        <v>Β-Β΄ Χαλκιδικής</v>
      </c>
      <c r="Y170" s="302" t="s">
        <v>1462</v>
      </c>
      <c r="Z170" s="37" t="n">
        <f aca="false">IF(COUNTIF('ΜΕΡΟΣ Β΄'!$A$2:$P$22,Y170)&gt;=1,"",ROW())</f>
        <v>170</v>
      </c>
      <c r="AA170" s="303" t="str">
        <f aca="false">IF(ROW(Y170)-ROW(Y$2)+1&gt;COUNT(Z$1:Z$365),"",INDEX(Y:Y,SMALL(Z$1:Z$365,1+ROW(Y170)-ROW(Y$2))))</f>
        <v>Β-Β΄ Χαλκιδικής</v>
      </c>
      <c r="AB170" s="349" t="s">
        <v>1462</v>
      </c>
      <c r="AC170" s="300" t="n">
        <f aca="false">IF(COUNTIF('ΜΕΡΟΣ Β΄'!$A$2:$P$22,AB170)&gt;=1,"",ROW())</f>
        <v>170</v>
      </c>
      <c r="AD170" s="301" t="str">
        <f aca="false">IF(ROW(AB170)-ROW(AB$2)+1&gt;COUNT(AC$1:AC$367),"",INDEX(AB:AB,SMALL(AC$1:AC$367,1+ROW(AB170)-ROW(AB$2))))</f>
        <v>Β-Β΄ Χαλκιδικής</v>
      </c>
      <c r="AE170" s="37" t="s">
        <v>1462</v>
      </c>
      <c r="AF170" s="37" t="n">
        <f aca="false">IF(COUNTIF('ΜΕΡΟΣ Β΄'!$A$2:$P$22,AE170)&gt;=1,"",ROW())</f>
        <v>170</v>
      </c>
      <c r="AG170" s="37" t="str">
        <f aca="false">IF(ROW(AE170)-ROW(AE$2)+1&gt;COUNT(AF$1:AF$359),"",INDEX(AE:AE,SMALL(AF$1:AF$359,1+ROW(AE170)-ROW(AE$2))))</f>
        <v>Β-Β΄ Χαλκιδικής</v>
      </c>
      <c r="AH170" s="299" t="s">
        <v>1462</v>
      </c>
      <c r="AI170" s="300" t="n">
        <f aca="false">IF(COUNTIF('ΜΕΡΟΣ Β΄'!$A$2:$P$22,AH170)&gt;=1,"",ROW())</f>
        <v>170</v>
      </c>
      <c r="AJ170" s="300" t="str">
        <f aca="false">IF(ROW(AH170)-ROW(AH$2)+1&gt;COUNT(AI$1:AI$359),"",INDEX(AH:AH,SMALL(AI$1:AI$359,1+ROW(AH170)-ROW(AH$2))))</f>
        <v>Β-Β΄ Χαλκιδικής</v>
      </c>
      <c r="AM170" s="321"/>
      <c r="AN170" s="321"/>
      <c r="AO170" s="321"/>
      <c r="AP170" s="321"/>
      <c r="AQ170" s="321"/>
      <c r="AR170" s="321"/>
      <c r="AS170" s="321"/>
      <c r="AT170" s="321"/>
      <c r="AU170" s="321"/>
      <c r="AV170" s="321"/>
      <c r="AW170" s="321"/>
      <c r="AX170" s="321"/>
      <c r="AY170" s="321"/>
      <c r="AZ170" s="321"/>
      <c r="BA170" s="321"/>
      <c r="BB170" s="321"/>
      <c r="BC170" s="321"/>
      <c r="BD170" s="321"/>
      <c r="BE170" s="321"/>
      <c r="BF170" s="321"/>
      <c r="BG170" s="321"/>
      <c r="BH170" s="321"/>
      <c r="BI170" s="321"/>
      <c r="BJ170" s="321"/>
      <c r="BK170" s="321"/>
      <c r="BL170" s="321"/>
      <c r="BM170" s="321"/>
      <c r="BN170" s="321"/>
      <c r="BO170" s="321"/>
      <c r="BP170" s="321"/>
      <c r="BQ170" s="321"/>
      <c r="BR170" s="321"/>
      <c r="BS170" s="321"/>
      <c r="BT170" s="321"/>
      <c r="BU170" s="321"/>
      <c r="BV170" s="321"/>
      <c r="BW170" s="321"/>
      <c r="BX170" s="321"/>
      <c r="BY170" s="321"/>
      <c r="BZ170" s="321"/>
      <c r="CA170" s="321"/>
      <c r="CB170" s="321"/>
      <c r="CC170" s="321"/>
      <c r="CD170" s="321"/>
      <c r="CE170" s="321"/>
      <c r="CF170" s="321"/>
      <c r="CG170" s="321"/>
      <c r="CH170" s="321"/>
      <c r="CI170" s="321"/>
      <c r="CJ170" s="321"/>
      <c r="CK170" s="321"/>
      <c r="CL170" s="321"/>
      <c r="CM170" s="321"/>
      <c r="CN170" s="321"/>
      <c r="CO170" s="321"/>
      <c r="CP170" s="321"/>
      <c r="CQ170" s="321"/>
      <c r="CR170" s="321"/>
      <c r="CS170" s="321"/>
      <c r="CT170" s="321"/>
      <c r="CU170" s="321"/>
      <c r="CV170" s="321"/>
      <c r="CW170" s="321"/>
      <c r="CX170" s="321"/>
      <c r="CY170" s="321"/>
      <c r="CZ170" s="321"/>
      <c r="DA170" s="321"/>
      <c r="DB170" s="321"/>
      <c r="DC170" s="321"/>
      <c r="DD170" s="321"/>
      <c r="DE170" s="321"/>
      <c r="DF170" s="321"/>
      <c r="DG170" s="321"/>
      <c r="DH170" s="321"/>
      <c r="DI170" s="321"/>
      <c r="DJ170" s="321"/>
      <c r="DK170" s="321"/>
      <c r="DL170" s="321"/>
      <c r="DM170" s="321"/>
      <c r="DN170" s="321"/>
      <c r="DO170" s="321"/>
      <c r="DP170" s="321"/>
      <c r="DQ170" s="321"/>
      <c r="DR170" s="321"/>
      <c r="DS170" s="321"/>
      <c r="DT170" s="321"/>
      <c r="DU170" s="321"/>
      <c r="DV170" s="321"/>
      <c r="DW170" s="321"/>
      <c r="DX170" s="321"/>
    </row>
    <row r="171" customFormat="false" ht="15.75" hidden="false" customHeight="false" outlineLevel="0" collapsed="false">
      <c r="B171" s="344"/>
      <c r="C171" s="343"/>
      <c r="M171" s="302" t="s">
        <v>872</v>
      </c>
      <c r="N171" s="37" t="n">
        <f aca="false">IF(COUNTIF('ΜΕΡΟΣ Β΄'!$A$2:$P$22,M171)&gt;=1,"",ROW())</f>
        <v>171</v>
      </c>
      <c r="O171" s="37" t="str">
        <f aca="false">IF(ROW(M171)-ROW(M$2)+1&gt;COUNT(N$1:N$529),"",INDEX(M:M,SMALL(N$1:N$529,1+ROW(M171)-ROW(M$2))))</f>
        <v>Β-Α΄ Δυτ. Αττικής</v>
      </c>
      <c r="P171" s="299" t="s">
        <v>872</v>
      </c>
      <c r="Q171" s="300" t="n">
        <f aca="false">IF(COUNTIF('ΜΕΡΟΣ Β΄'!$A$2:$P$22,P171)&gt;=1,"",ROW())</f>
        <v>171</v>
      </c>
      <c r="R171" s="300" t="str">
        <f aca="false">IF(ROW(P171)-ROW(P$2)+1&gt;COUNT(Q$1:Q$527),"",INDEX(P:P,SMALL(Q$1:Q$527,1+ROW(P171)-ROW(P$2))))</f>
        <v>Β-Α΄ Δυτ. Αττικής</v>
      </c>
      <c r="S171" s="302" t="s">
        <v>872</v>
      </c>
      <c r="T171" s="37" t="n">
        <f aca="false">IF(COUNTIF('ΜΕΡΟΣ Β΄'!$A$2:$P$22,S171)&gt;=1,"",ROW())</f>
        <v>171</v>
      </c>
      <c r="U171" s="303" t="str">
        <f aca="false">IF(ROW(S171)-ROW(S$2)+1&gt;COUNT(T$1:T$549),"",INDEX(S:S,SMALL(T$1:T$549,1+ROW(S171)-ROW(S$2))))</f>
        <v>Β-Α΄ Δυτ. Αττικής</v>
      </c>
      <c r="V171" s="304" t="s">
        <v>1463</v>
      </c>
      <c r="W171" s="300" t="n">
        <f aca="false">IF(COUNTIF('ΜΕΡΟΣ Β΄'!$A$2:$P$22,V171)&gt;=1,"",ROW())</f>
        <v>171</v>
      </c>
      <c r="X171" s="301" t="str">
        <f aca="false">IF(ROW(V171)-ROW(V$2)+1&gt;COUNT(W$1:W$387),"",INDEX(V:V,SMALL(W$1:W$387,1+ROW(V171)-ROW(V$2))))</f>
        <v>Β-Γ΄ Χαλκιδικής</v>
      </c>
      <c r="Y171" s="302" t="s">
        <v>1463</v>
      </c>
      <c r="Z171" s="37" t="n">
        <f aca="false">IF(COUNTIF('ΜΕΡΟΣ Β΄'!$A$2:$P$22,Y171)&gt;=1,"",ROW())</f>
        <v>171</v>
      </c>
      <c r="AA171" s="303" t="str">
        <f aca="false">IF(ROW(Y171)-ROW(Y$2)+1&gt;COUNT(Z$1:Z$365),"",INDEX(Y:Y,SMALL(Z$1:Z$365,1+ROW(Y171)-ROW(Y$2))))</f>
        <v>Β-Γ΄ Χαλκιδικής</v>
      </c>
      <c r="AB171" s="349" t="s">
        <v>1463</v>
      </c>
      <c r="AC171" s="300" t="n">
        <f aca="false">IF(COUNTIF('ΜΕΡΟΣ Β΄'!$A$2:$P$22,AB171)&gt;=1,"",ROW())</f>
        <v>171</v>
      </c>
      <c r="AD171" s="301" t="str">
        <f aca="false">IF(ROW(AB171)-ROW(AB$2)+1&gt;COUNT(AC$1:AC$367),"",INDEX(AB:AB,SMALL(AC$1:AC$367,1+ROW(AB171)-ROW(AB$2))))</f>
        <v>Β-Γ΄ Χαλκιδικής</v>
      </c>
      <c r="AE171" s="37" t="s">
        <v>1463</v>
      </c>
      <c r="AF171" s="37" t="n">
        <f aca="false">IF(COUNTIF('ΜΕΡΟΣ Β΄'!$A$2:$P$22,AE171)&gt;=1,"",ROW())</f>
        <v>171</v>
      </c>
      <c r="AG171" s="37" t="str">
        <f aca="false">IF(ROW(AE171)-ROW(AE$2)+1&gt;COUNT(AF$1:AF$359),"",INDEX(AE:AE,SMALL(AF$1:AF$359,1+ROW(AE171)-ROW(AE$2))))</f>
        <v>Β-Γ΄ Χαλκιδικής</v>
      </c>
      <c r="AH171" s="299" t="s">
        <v>1463</v>
      </c>
      <c r="AI171" s="300" t="n">
        <f aca="false">IF(COUNTIF('ΜΕΡΟΣ Β΄'!$A$2:$P$22,AH171)&gt;=1,"",ROW())</f>
        <v>171</v>
      </c>
      <c r="AJ171" s="300" t="str">
        <f aca="false">IF(ROW(AH171)-ROW(AH$2)+1&gt;COUNT(AI$1:AI$359),"",INDEX(AH:AH,SMALL(AI$1:AI$359,1+ROW(AH171)-ROW(AH$2))))</f>
        <v>Β-Γ΄ Χαλκιδικής</v>
      </c>
      <c r="AM171" s="321"/>
      <c r="AN171" s="321"/>
      <c r="AO171" s="321"/>
      <c r="AP171" s="321"/>
      <c r="AQ171" s="321"/>
      <c r="AR171" s="321"/>
      <c r="AS171" s="321"/>
      <c r="AT171" s="321"/>
      <c r="AU171" s="321"/>
      <c r="AV171" s="321"/>
      <c r="AW171" s="321"/>
      <c r="AX171" s="321"/>
      <c r="AY171" s="321"/>
      <c r="AZ171" s="321"/>
      <c r="BA171" s="321"/>
      <c r="BB171" s="321"/>
      <c r="BC171" s="321"/>
      <c r="BD171" s="321"/>
      <c r="BE171" s="321"/>
      <c r="BF171" s="321"/>
      <c r="BG171" s="321"/>
      <c r="BH171" s="321"/>
      <c r="BI171" s="321"/>
      <c r="BJ171" s="321"/>
      <c r="BK171" s="321"/>
      <c r="BL171" s="321"/>
      <c r="BM171" s="321"/>
      <c r="BN171" s="321"/>
      <c r="BO171" s="321"/>
      <c r="BP171" s="321"/>
      <c r="BQ171" s="321"/>
      <c r="BR171" s="321"/>
      <c r="BS171" s="321"/>
      <c r="BT171" s="321"/>
      <c r="BU171" s="321"/>
      <c r="BV171" s="321"/>
      <c r="BW171" s="321"/>
      <c r="BX171" s="321"/>
      <c r="BY171" s="321"/>
      <c r="BZ171" s="321"/>
      <c r="CA171" s="321"/>
      <c r="CB171" s="321"/>
      <c r="CC171" s="321"/>
      <c r="CD171" s="321"/>
      <c r="CE171" s="321"/>
      <c r="CF171" s="321"/>
      <c r="CG171" s="321"/>
      <c r="CH171" s="321"/>
      <c r="CI171" s="321"/>
      <c r="CJ171" s="321"/>
      <c r="CK171" s="321"/>
      <c r="CL171" s="321"/>
      <c r="CM171" s="321"/>
      <c r="CN171" s="321"/>
      <c r="CO171" s="321"/>
      <c r="CP171" s="321"/>
      <c r="CQ171" s="321"/>
      <c r="CR171" s="321"/>
      <c r="CS171" s="321"/>
      <c r="CT171" s="321"/>
      <c r="CU171" s="321"/>
      <c r="CV171" s="321"/>
      <c r="CW171" s="321"/>
      <c r="CX171" s="321"/>
      <c r="CY171" s="321"/>
      <c r="CZ171" s="321"/>
      <c r="DA171" s="321"/>
      <c r="DB171" s="321"/>
      <c r="DC171" s="321"/>
      <c r="DD171" s="321"/>
      <c r="DE171" s="321"/>
      <c r="DF171" s="321"/>
      <c r="DG171" s="321"/>
      <c r="DH171" s="321"/>
      <c r="DI171" s="321"/>
      <c r="DJ171" s="321"/>
      <c r="DK171" s="321"/>
      <c r="DL171" s="321"/>
      <c r="DM171" s="321"/>
      <c r="DN171" s="321"/>
      <c r="DO171" s="321"/>
      <c r="DP171" s="321"/>
      <c r="DQ171" s="321"/>
      <c r="DR171" s="321"/>
      <c r="DS171" s="321"/>
      <c r="DT171" s="321"/>
      <c r="DU171" s="321"/>
      <c r="DV171" s="321"/>
      <c r="DW171" s="321"/>
      <c r="DX171" s="321"/>
    </row>
    <row r="172" customFormat="false" ht="16.5" hidden="false" customHeight="false" outlineLevel="0" collapsed="false">
      <c r="B172" s="344"/>
      <c r="C172" s="343"/>
      <c r="M172" s="302" t="s">
        <v>897</v>
      </c>
      <c r="N172" s="37" t="n">
        <f aca="false">IF(COUNTIF('ΜΕΡΟΣ Β΄'!$A$2:$P$22,M172)&gt;=1,"",ROW())</f>
        <v>172</v>
      </c>
      <c r="O172" s="37" t="str">
        <f aca="false">IF(ROW(M172)-ROW(M$2)+1&gt;COUNT(N$1:N$529),"",INDEX(M:M,SMALL(N$1:N$529,1+ROW(M172)-ROW(M$2))))</f>
        <v>Β-Β΄ Δυτ. Αττικής</v>
      </c>
      <c r="P172" s="299" t="s">
        <v>897</v>
      </c>
      <c r="Q172" s="300" t="n">
        <f aca="false">IF(COUNTIF('ΜΕΡΟΣ Β΄'!$A$2:$P$22,P172)&gt;=1,"",ROW())</f>
        <v>172</v>
      </c>
      <c r="R172" s="300" t="str">
        <f aca="false">IF(ROW(P172)-ROW(P$2)+1&gt;COUNT(Q$1:Q$527),"",INDEX(P:P,SMALL(Q$1:Q$527,1+ROW(P172)-ROW(P$2))))</f>
        <v>Β-Β΄ Δυτ. Αττικής</v>
      </c>
      <c r="S172" s="302" t="s">
        <v>897</v>
      </c>
      <c r="T172" s="37" t="n">
        <f aca="false">IF(COUNTIF('ΜΕΡΟΣ Β΄'!$A$2:$P$22,S172)&gt;=1,"",ROW())</f>
        <v>172</v>
      </c>
      <c r="U172" s="303" t="str">
        <f aca="false">IF(ROW(S172)-ROW(S$2)+1&gt;COUNT(T$1:T$549),"",INDEX(S:S,SMALL(T$1:T$549,1+ROW(S172)-ROW(S$2))))</f>
        <v>Β-Β΄ Δυτ. Αττικής</v>
      </c>
      <c r="V172" s="304" t="s">
        <v>1464</v>
      </c>
      <c r="W172" s="300" t="n">
        <f aca="false">IF(COUNTIF('ΜΕΡΟΣ Β΄'!$A$2:$P$22,V172)&gt;=1,"",ROW())</f>
        <v>172</v>
      </c>
      <c r="X172" s="301" t="str">
        <f aca="false">IF(ROW(V172)-ROW(V$2)+1&gt;COUNT(W$1:W$387),"",INDEX(V:V,SMALL(W$1:W$387,1+ROW(V172)-ROW(V$2))))</f>
        <v>Β-Δ΄ Χαλκιδικής</v>
      </c>
      <c r="Y172" s="302" t="s">
        <v>1464</v>
      </c>
      <c r="Z172" s="37" t="n">
        <f aca="false">IF(COUNTIF('ΜΕΡΟΣ Β΄'!$A$2:$P$22,Y172)&gt;=1,"",ROW())</f>
        <v>172</v>
      </c>
      <c r="AA172" s="303" t="str">
        <f aca="false">IF(ROW(Y172)-ROW(Y$2)+1&gt;COUNT(Z$1:Z$365),"",INDEX(Y:Y,SMALL(Z$1:Z$365,1+ROW(Y172)-ROW(Y$2))))</f>
        <v>Β-Δ΄ Χαλκιδικής</v>
      </c>
      <c r="AB172" s="349" t="s">
        <v>1464</v>
      </c>
      <c r="AC172" s="300" t="n">
        <f aca="false">IF(COUNTIF('ΜΕΡΟΣ Β΄'!$A$2:$P$22,AB172)&gt;=1,"",ROW())</f>
        <v>172</v>
      </c>
      <c r="AD172" s="301" t="str">
        <f aca="false">IF(ROW(AB172)-ROW(AB$2)+1&gt;COUNT(AC$1:AC$367),"",INDEX(AB:AB,SMALL(AC$1:AC$367,1+ROW(AB172)-ROW(AB$2))))</f>
        <v>Β-Δ΄ Χαλκιδικής</v>
      </c>
      <c r="AE172" s="37" t="s">
        <v>1464</v>
      </c>
      <c r="AF172" s="37" t="n">
        <f aca="false">IF(COUNTIF('ΜΕΡΟΣ Β΄'!$A$2:$P$22,AE172)&gt;=1,"",ROW())</f>
        <v>172</v>
      </c>
      <c r="AG172" s="37" t="str">
        <f aca="false">IF(ROW(AE172)-ROW(AE$2)+1&gt;COUNT(AF$1:AF$359),"",INDEX(AE:AE,SMALL(AF$1:AF$359,1+ROW(AE172)-ROW(AE$2))))</f>
        <v>Β-Δ΄ Χαλκιδικής</v>
      </c>
      <c r="AH172" s="299" t="s">
        <v>1464</v>
      </c>
      <c r="AI172" s="300" t="n">
        <f aca="false">IF(COUNTIF('ΜΕΡΟΣ Β΄'!$A$2:$P$22,AH172)&gt;=1,"",ROW())</f>
        <v>172</v>
      </c>
      <c r="AJ172" s="300" t="str">
        <f aca="false">IF(ROW(AH172)-ROW(AH$2)+1&gt;COUNT(AI$1:AI$359),"",INDEX(AH:AH,SMALL(AI$1:AI$359,1+ROW(AH172)-ROW(AH$2))))</f>
        <v>Β-Δ΄ Χαλκιδικής</v>
      </c>
      <c r="AM172" s="321"/>
      <c r="AN172" s="321"/>
      <c r="AO172" s="321"/>
      <c r="AP172" s="321"/>
      <c r="AQ172" s="321"/>
      <c r="AR172" s="321"/>
      <c r="AS172" s="321"/>
      <c r="AT172" s="321"/>
      <c r="AU172" s="321"/>
      <c r="AV172" s="321"/>
      <c r="AW172" s="321"/>
      <c r="AX172" s="321"/>
      <c r="AY172" s="321"/>
      <c r="AZ172" s="321"/>
      <c r="BA172" s="321"/>
      <c r="BB172" s="321"/>
      <c r="BC172" s="321"/>
      <c r="BD172" s="321"/>
      <c r="BE172" s="321"/>
      <c r="BF172" s="321"/>
      <c r="BG172" s="321"/>
      <c r="BH172" s="321"/>
      <c r="BI172" s="321"/>
      <c r="BJ172" s="321"/>
      <c r="BK172" s="321"/>
      <c r="BL172" s="321"/>
      <c r="BM172" s="321"/>
      <c r="BN172" s="321"/>
      <c r="BO172" s="321"/>
      <c r="BP172" s="321"/>
      <c r="BQ172" s="321"/>
      <c r="BR172" s="321"/>
      <c r="BS172" s="321"/>
      <c r="BT172" s="321"/>
      <c r="BU172" s="321"/>
      <c r="BV172" s="321"/>
      <c r="BW172" s="321"/>
      <c r="BX172" s="321"/>
      <c r="BY172" s="321"/>
      <c r="BZ172" s="321"/>
      <c r="CA172" s="321"/>
      <c r="CB172" s="321"/>
      <c r="CC172" s="321"/>
      <c r="CD172" s="321"/>
      <c r="CE172" s="321"/>
      <c r="CF172" s="321"/>
      <c r="CG172" s="321"/>
      <c r="CH172" s="321"/>
      <c r="CI172" s="321"/>
      <c r="CJ172" s="321"/>
      <c r="CK172" s="321"/>
      <c r="CL172" s="321"/>
      <c r="CM172" s="321"/>
      <c r="CN172" s="321"/>
      <c r="CO172" s="321"/>
      <c r="CP172" s="321"/>
      <c r="CQ172" s="321"/>
      <c r="CR172" s="321"/>
      <c r="CS172" s="321"/>
      <c r="CT172" s="321"/>
      <c r="CU172" s="321"/>
      <c r="CV172" s="321"/>
      <c r="CW172" s="321"/>
      <c r="CX172" s="321"/>
      <c r="CY172" s="321"/>
      <c r="CZ172" s="321"/>
      <c r="DA172" s="321"/>
      <c r="DB172" s="321"/>
      <c r="DC172" s="321"/>
      <c r="DD172" s="321"/>
      <c r="DE172" s="321"/>
      <c r="DF172" s="321"/>
      <c r="DG172" s="321"/>
      <c r="DH172" s="321"/>
      <c r="DI172" s="321"/>
      <c r="DJ172" s="321"/>
      <c r="DK172" s="321"/>
      <c r="DL172" s="321"/>
      <c r="DM172" s="321"/>
      <c r="DN172" s="321"/>
      <c r="DO172" s="321"/>
      <c r="DP172" s="321"/>
      <c r="DQ172" s="321"/>
      <c r="DR172" s="321"/>
      <c r="DS172" s="321"/>
      <c r="DT172" s="321"/>
      <c r="DU172" s="321"/>
      <c r="DV172" s="321"/>
      <c r="DW172" s="321"/>
      <c r="DX172" s="321"/>
    </row>
    <row r="173" customFormat="false" ht="16.5" hidden="false" customHeight="false" outlineLevel="0" collapsed="false">
      <c r="B173" s="344"/>
      <c r="C173" s="343"/>
      <c r="E173" s="353" t="s">
        <v>1465</v>
      </c>
      <c r="M173" s="302" t="s">
        <v>919</v>
      </c>
      <c r="N173" s="37" t="n">
        <f aca="false">IF(COUNTIF('ΜΕΡΟΣ Β΄'!$A$2:$P$22,M173)&gt;=1,"",ROW())</f>
        <v>173</v>
      </c>
      <c r="O173" s="37" t="str">
        <f aca="false">IF(ROW(M173)-ROW(M$2)+1&gt;COUNT(N$1:N$529),"",INDEX(M:M,SMALL(N$1:N$529,1+ROW(M173)-ROW(M$2))))</f>
        <v>Β-Γ΄ Δυτ. Αττικής</v>
      </c>
      <c r="P173" s="299" t="s">
        <v>919</v>
      </c>
      <c r="Q173" s="300" t="n">
        <f aca="false">IF(COUNTIF('ΜΕΡΟΣ Β΄'!$A$2:$P$22,P173)&gt;=1,"",ROW())</f>
        <v>173</v>
      </c>
      <c r="R173" s="300" t="str">
        <f aca="false">IF(ROW(P173)-ROW(P$2)+1&gt;COUNT(Q$1:Q$527),"",INDEX(P:P,SMALL(Q$1:Q$527,1+ROW(P173)-ROW(P$2))))</f>
        <v>Β-Γ΄ Δυτ. Αττικής</v>
      </c>
      <c r="S173" s="302" t="s">
        <v>919</v>
      </c>
      <c r="T173" s="37" t="n">
        <f aca="false">IF(COUNTIF('ΜΕΡΟΣ Β΄'!$A$2:$P$22,S173)&gt;=1,"",ROW())</f>
        <v>173</v>
      </c>
      <c r="U173" s="303" t="str">
        <f aca="false">IF(ROW(S173)-ROW(S$2)+1&gt;COUNT(T$1:T$549),"",INDEX(S:S,SMALL(T$1:T$549,1+ROW(S173)-ROW(S$2))))</f>
        <v>Β-Γ΄ Δυτ. Αττικής</v>
      </c>
      <c r="V173" s="304" t="s">
        <v>1466</v>
      </c>
      <c r="W173" s="300" t="n">
        <f aca="false">IF(COUNTIF('ΜΕΡΟΣ Β΄'!$A$2:$P$22,V173)&gt;=1,"",ROW())</f>
        <v>173</v>
      </c>
      <c r="X173" s="301" t="str">
        <f aca="false">IF(ROW(V173)-ROW(V$2)+1&gt;COUNT(W$1:W$387),"",INDEX(V:V,SMALL(W$1:W$387,1+ROW(V173)-ROW(V$2))))</f>
        <v>Β-Α΄ Χανίων</v>
      </c>
      <c r="Y173" s="302" t="s">
        <v>1466</v>
      </c>
      <c r="Z173" s="37" t="n">
        <f aca="false">IF(COUNTIF('ΜΕΡΟΣ Β΄'!$A$2:$P$22,Y173)&gt;=1,"",ROW())</f>
        <v>173</v>
      </c>
      <c r="AA173" s="303" t="str">
        <f aca="false">IF(ROW(Y173)-ROW(Y$2)+1&gt;COUNT(Z$1:Z$365),"",INDEX(Y:Y,SMALL(Z$1:Z$365,1+ROW(Y173)-ROW(Y$2))))</f>
        <v>Β-Α΄ Χανίων</v>
      </c>
      <c r="AB173" s="349" t="s">
        <v>1466</v>
      </c>
      <c r="AC173" s="300" t="n">
        <f aca="false">IF(COUNTIF('ΜΕΡΟΣ Β΄'!$A$2:$P$22,AB173)&gt;=1,"",ROW())</f>
        <v>173</v>
      </c>
      <c r="AD173" s="301" t="str">
        <f aca="false">IF(ROW(AB173)-ROW(AB$2)+1&gt;COUNT(AC$1:AC$367),"",INDEX(AB:AB,SMALL(AC$1:AC$367,1+ROW(AB173)-ROW(AB$2))))</f>
        <v>Β-Α΄ Χανίων</v>
      </c>
      <c r="AE173" s="37" t="s">
        <v>1466</v>
      </c>
      <c r="AF173" s="37" t="n">
        <f aca="false">IF(COUNTIF('ΜΕΡΟΣ Β΄'!$A$2:$P$22,AE173)&gt;=1,"",ROW())</f>
        <v>173</v>
      </c>
      <c r="AG173" s="37" t="str">
        <f aca="false">IF(ROW(AE173)-ROW(AE$2)+1&gt;COUNT(AF$1:AF$359),"",INDEX(AE:AE,SMALL(AF$1:AF$359,1+ROW(AE173)-ROW(AE$2))))</f>
        <v>Β-Α΄ Χανίων</v>
      </c>
      <c r="AH173" s="299" t="s">
        <v>1466</v>
      </c>
      <c r="AI173" s="300" t="n">
        <f aca="false">IF(COUNTIF('ΜΕΡΟΣ Β΄'!$A$2:$P$22,AH173)&gt;=1,"",ROW())</f>
        <v>173</v>
      </c>
      <c r="AJ173" s="300" t="str">
        <f aca="false">IF(ROW(AH173)-ROW(AH$2)+1&gt;COUNT(AI$1:AI$359),"",INDEX(AH:AH,SMALL(AI$1:AI$359,1+ROW(AH173)-ROW(AH$2))))</f>
        <v>Β-Α΄ Χανίων</v>
      </c>
      <c r="AM173" s="321"/>
      <c r="AN173" s="321"/>
      <c r="AO173" s="321"/>
      <c r="AP173" s="321"/>
      <c r="AQ173" s="321"/>
      <c r="AR173" s="321"/>
      <c r="AS173" s="321"/>
      <c r="AT173" s="321"/>
      <c r="AU173" s="321"/>
      <c r="AV173" s="321"/>
      <c r="AW173" s="321"/>
      <c r="AX173" s="321"/>
      <c r="AY173" s="321"/>
      <c r="AZ173" s="321"/>
      <c r="BA173" s="321"/>
      <c r="BB173" s="321"/>
      <c r="BC173" s="321"/>
      <c r="BD173" s="321"/>
      <c r="BE173" s="321"/>
      <c r="BF173" s="321"/>
      <c r="BG173" s="321"/>
      <c r="BH173" s="321"/>
      <c r="BI173" s="321"/>
      <c r="BJ173" s="321"/>
      <c r="BK173" s="321"/>
      <c r="BL173" s="321"/>
      <c r="BM173" s="321"/>
      <c r="BN173" s="321"/>
      <c r="BO173" s="321"/>
      <c r="BP173" s="321"/>
      <c r="BQ173" s="321"/>
      <c r="BR173" s="321"/>
      <c r="BS173" s="321"/>
      <c r="BT173" s="321"/>
      <c r="BU173" s="321"/>
      <c r="BV173" s="321"/>
      <c r="BW173" s="321"/>
      <c r="BX173" s="321"/>
      <c r="BY173" s="321"/>
      <c r="BZ173" s="321"/>
      <c r="CA173" s="321"/>
      <c r="CB173" s="321"/>
      <c r="CC173" s="321"/>
      <c r="CD173" s="321"/>
      <c r="CE173" s="321"/>
      <c r="CF173" s="321"/>
      <c r="CG173" s="321"/>
      <c r="CH173" s="321"/>
      <c r="CI173" s="321"/>
      <c r="CJ173" s="321"/>
      <c r="CK173" s="321"/>
      <c r="CL173" s="321"/>
      <c r="CM173" s="321"/>
      <c r="CN173" s="321"/>
      <c r="CO173" s="321"/>
      <c r="CP173" s="321"/>
      <c r="CQ173" s="321"/>
      <c r="CR173" s="321"/>
      <c r="CS173" s="321"/>
      <c r="CT173" s="321"/>
      <c r="CU173" s="321"/>
      <c r="CV173" s="321"/>
      <c r="CW173" s="321"/>
      <c r="CX173" s="321"/>
      <c r="CY173" s="321"/>
      <c r="CZ173" s="321"/>
      <c r="DA173" s="321"/>
      <c r="DB173" s="321"/>
      <c r="DC173" s="321"/>
      <c r="DD173" s="321"/>
      <c r="DE173" s="321"/>
      <c r="DF173" s="321"/>
      <c r="DG173" s="321"/>
      <c r="DH173" s="321"/>
      <c r="DI173" s="321"/>
      <c r="DJ173" s="321"/>
      <c r="DK173" s="321"/>
      <c r="DL173" s="321"/>
      <c r="DM173" s="321"/>
      <c r="DN173" s="321"/>
      <c r="DO173" s="321"/>
      <c r="DP173" s="321"/>
      <c r="DQ173" s="321"/>
      <c r="DR173" s="321"/>
      <c r="DS173" s="321"/>
      <c r="DT173" s="321"/>
      <c r="DU173" s="321"/>
      <c r="DV173" s="321"/>
      <c r="DW173" s="321"/>
      <c r="DX173" s="321"/>
    </row>
    <row r="174" customFormat="false" ht="15.75" hidden="false" customHeight="false" outlineLevel="0" collapsed="false">
      <c r="B174" s="344"/>
      <c r="C174" s="343"/>
      <c r="E174" s="354" t="s">
        <v>50</v>
      </c>
      <c r="M174" s="302" t="s">
        <v>936</v>
      </c>
      <c r="N174" s="37" t="n">
        <f aca="false">IF(COUNTIF('ΜΕΡΟΣ Β΄'!$A$2:$P$22,M174)&gt;=1,"",ROW())</f>
        <v>174</v>
      </c>
      <c r="O174" s="37" t="str">
        <f aca="false">IF(ROW(M174)-ROW(M$2)+1&gt;COUNT(N$1:N$529),"",INDEX(M:M,SMALL(N$1:N$529,1+ROW(M174)-ROW(M$2))))</f>
        <v>Β-Α΄ Πειραιά</v>
      </c>
      <c r="P174" s="299" t="s">
        <v>936</v>
      </c>
      <c r="Q174" s="300" t="n">
        <f aca="false">IF(COUNTIF('ΜΕΡΟΣ Β΄'!$A$2:$P$22,P174)&gt;=1,"",ROW())</f>
        <v>174</v>
      </c>
      <c r="R174" s="300" t="str">
        <f aca="false">IF(ROW(P174)-ROW(P$2)+1&gt;COUNT(Q$1:Q$527),"",INDEX(P:P,SMALL(Q$1:Q$527,1+ROW(P174)-ROW(P$2))))</f>
        <v>Β-Α΄ Πειραιά</v>
      </c>
      <c r="S174" s="302" t="s">
        <v>936</v>
      </c>
      <c r="T174" s="37" t="n">
        <f aca="false">IF(COUNTIF('ΜΕΡΟΣ Β΄'!$A$2:$P$22,S174)&gt;=1,"",ROW())</f>
        <v>174</v>
      </c>
      <c r="U174" s="303" t="str">
        <f aca="false">IF(ROW(S174)-ROW(S$2)+1&gt;COUNT(T$1:T$549),"",INDEX(S:S,SMALL(T$1:T$549,1+ROW(S174)-ROW(S$2))))</f>
        <v>Β-Α΄ Πειραιά</v>
      </c>
      <c r="V174" s="304" t="s">
        <v>1467</v>
      </c>
      <c r="W174" s="300" t="n">
        <f aca="false">IF(COUNTIF('ΜΕΡΟΣ Β΄'!$A$2:$P$22,V174)&gt;=1,"",ROW())</f>
        <v>174</v>
      </c>
      <c r="X174" s="301" t="str">
        <f aca="false">IF(ROW(V174)-ROW(V$2)+1&gt;COUNT(W$1:W$387),"",INDEX(V:V,SMALL(W$1:W$387,1+ROW(V174)-ROW(V$2))))</f>
        <v>Β-Β΄ Χανίων</v>
      </c>
      <c r="Y174" s="302" t="s">
        <v>1467</v>
      </c>
      <c r="Z174" s="37" t="n">
        <f aca="false">IF(COUNTIF('ΜΕΡΟΣ Β΄'!$A$2:$P$22,Y174)&gt;=1,"",ROW())</f>
        <v>174</v>
      </c>
      <c r="AA174" s="303" t="str">
        <f aca="false">IF(ROW(Y174)-ROW(Y$2)+1&gt;COUNT(Z$1:Z$365),"",INDEX(Y:Y,SMALL(Z$1:Z$365,1+ROW(Y174)-ROW(Y$2))))</f>
        <v>Β-Β΄ Χανίων</v>
      </c>
      <c r="AB174" s="349" t="s">
        <v>1467</v>
      </c>
      <c r="AC174" s="300" t="n">
        <f aca="false">IF(COUNTIF('ΜΕΡΟΣ Β΄'!$A$2:$P$22,AB174)&gt;=1,"",ROW())</f>
        <v>174</v>
      </c>
      <c r="AD174" s="301" t="str">
        <f aca="false">IF(ROW(AB174)-ROW(AB$2)+1&gt;COUNT(AC$1:AC$367),"",INDEX(AB:AB,SMALL(AC$1:AC$367,1+ROW(AB174)-ROW(AB$2))))</f>
        <v>Β-Β΄ Χανίων</v>
      </c>
      <c r="AE174" s="37" t="s">
        <v>1467</v>
      </c>
      <c r="AF174" s="37" t="n">
        <f aca="false">IF(COUNTIF('ΜΕΡΟΣ Β΄'!$A$2:$P$22,AE174)&gt;=1,"",ROW())</f>
        <v>174</v>
      </c>
      <c r="AG174" s="37" t="str">
        <f aca="false">IF(ROW(AE174)-ROW(AE$2)+1&gt;COUNT(AF$1:AF$359),"",INDEX(AE:AE,SMALL(AF$1:AF$359,1+ROW(AE174)-ROW(AE$2))))</f>
        <v>Β-Β΄ Χανίων</v>
      </c>
      <c r="AH174" s="299" t="s">
        <v>1467</v>
      </c>
      <c r="AI174" s="300" t="n">
        <f aca="false">IF(COUNTIF('ΜΕΡΟΣ Β΄'!$A$2:$P$22,AH174)&gt;=1,"",ROW())</f>
        <v>174</v>
      </c>
      <c r="AJ174" s="300" t="str">
        <f aca="false">IF(ROW(AH174)-ROW(AH$2)+1&gt;COUNT(AI$1:AI$359),"",INDEX(AH:AH,SMALL(AI$1:AI$359,1+ROW(AH174)-ROW(AH$2))))</f>
        <v>Β-Β΄ Χανίων</v>
      </c>
      <c r="AM174" s="321"/>
      <c r="AN174" s="321"/>
      <c r="AO174" s="321"/>
      <c r="AP174" s="321"/>
      <c r="AQ174" s="321"/>
      <c r="AR174" s="321"/>
      <c r="AS174" s="321"/>
      <c r="AT174" s="321"/>
      <c r="AU174" s="321"/>
      <c r="AV174" s="321"/>
      <c r="AW174" s="321"/>
      <c r="AX174" s="321"/>
      <c r="AY174" s="321"/>
      <c r="AZ174" s="321"/>
      <c r="BA174" s="321"/>
      <c r="BB174" s="321"/>
      <c r="BC174" s="321"/>
      <c r="BD174" s="321"/>
      <c r="BE174" s="321"/>
      <c r="BF174" s="321"/>
      <c r="BG174" s="321"/>
      <c r="BH174" s="321"/>
      <c r="BI174" s="321"/>
      <c r="BJ174" s="321"/>
      <c r="BK174" s="321"/>
      <c r="BL174" s="321"/>
      <c r="BM174" s="321"/>
      <c r="BN174" s="321"/>
      <c r="BO174" s="321"/>
      <c r="BP174" s="321"/>
      <c r="BQ174" s="321"/>
      <c r="BR174" s="321"/>
      <c r="BS174" s="321"/>
      <c r="BT174" s="321"/>
      <c r="BU174" s="321"/>
      <c r="BV174" s="321"/>
      <c r="BW174" s="321"/>
      <c r="BX174" s="321"/>
      <c r="BY174" s="321"/>
      <c r="BZ174" s="321"/>
      <c r="CA174" s="321"/>
      <c r="CB174" s="321"/>
      <c r="CC174" s="321"/>
      <c r="CD174" s="321"/>
      <c r="CE174" s="321"/>
      <c r="CF174" s="321"/>
      <c r="CG174" s="321"/>
      <c r="CH174" s="321"/>
      <c r="CI174" s="321"/>
      <c r="CJ174" s="321"/>
      <c r="CK174" s="321"/>
      <c r="CL174" s="321"/>
      <c r="CM174" s="321"/>
      <c r="CN174" s="321"/>
      <c r="CO174" s="321"/>
      <c r="CP174" s="321"/>
      <c r="CQ174" s="321"/>
      <c r="CR174" s="321"/>
      <c r="CS174" s="321"/>
      <c r="CT174" s="321"/>
      <c r="CU174" s="321"/>
      <c r="CV174" s="321"/>
      <c r="CW174" s="321"/>
      <c r="CX174" s="321"/>
      <c r="CY174" s="321"/>
      <c r="CZ174" s="321"/>
      <c r="DA174" s="321"/>
      <c r="DB174" s="321"/>
      <c r="DC174" s="321"/>
      <c r="DD174" s="321"/>
      <c r="DE174" s="321"/>
      <c r="DF174" s="321"/>
      <c r="DG174" s="321"/>
      <c r="DH174" s="321"/>
      <c r="DI174" s="321"/>
      <c r="DJ174" s="321"/>
      <c r="DK174" s="321"/>
      <c r="DL174" s="321"/>
      <c r="DM174" s="321"/>
      <c r="DN174" s="321"/>
      <c r="DO174" s="321"/>
      <c r="DP174" s="321"/>
      <c r="DQ174" s="321"/>
      <c r="DR174" s="321"/>
      <c r="DS174" s="321"/>
      <c r="DT174" s="321"/>
      <c r="DU174" s="321"/>
      <c r="DV174" s="321"/>
      <c r="DW174" s="321"/>
      <c r="DX174" s="321"/>
    </row>
    <row r="175" customFormat="false" ht="15.75" hidden="false" customHeight="false" outlineLevel="0" collapsed="false">
      <c r="B175" s="344"/>
      <c r="C175" s="343"/>
      <c r="E175" s="354" t="s">
        <v>56</v>
      </c>
      <c r="M175" s="302" t="s">
        <v>952</v>
      </c>
      <c r="N175" s="37" t="n">
        <f aca="false">IF(COUNTIF('ΜΕΡΟΣ Β΄'!$A$2:$P$22,M175)&gt;=1,"",ROW())</f>
        <v>175</v>
      </c>
      <c r="O175" s="37" t="str">
        <f aca="false">IF(ROW(M175)-ROW(M$2)+1&gt;COUNT(N$1:N$529),"",INDEX(M:M,SMALL(N$1:N$529,1+ROW(M175)-ROW(M$2))))</f>
        <v>Β-Β΄ Πειραιά</v>
      </c>
      <c r="P175" s="299" t="s">
        <v>952</v>
      </c>
      <c r="Q175" s="300" t="n">
        <f aca="false">IF(COUNTIF('ΜΕΡΟΣ Β΄'!$A$2:$P$22,P175)&gt;=1,"",ROW())</f>
        <v>175</v>
      </c>
      <c r="R175" s="300" t="str">
        <f aca="false">IF(ROW(P175)-ROW(P$2)+1&gt;COUNT(Q$1:Q$527),"",INDEX(P:P,SMALL(Q$1:Q$527,1+ROW(P175)-ROW(P$2))))</f>
        <v>Β-Β΄ Πειραιά</v>
      </c>
      <c r="S175" s="302" t="s">
        <v>952</v>
      </c>
      <c r="T175" s="37" t="n">
        <f aca="false">IF(COUNTIF('ΜΕΡΟΣ Β΄'!$A$2:$P$22,S175)&gt;=1,"",ROW())</f>
        <v>175</v>
      </c>
      <c r="U175" s="303" t="str">
        <f aca="false">IF(ROW(S175)-ROW(S$2)+1&gt;COUNT(T$1:T$549),"",INDEX(S:S,SMALL(T$1:T$549,1+ROW(S175)-ROW(S$2))))</f>
        <v>Β-Β΄ Πειραιά</v>
      </c>
      <c r="V175" s="304" t="s">
        <v>1468</v>
      </c>
      <c r="W175" s="300" t="n">
        <f aca="false">IF(COUNTIF('ΜΕΡΟΣ Β΄'!$A$2:$P$22,V175)&gt;=1,"",ROW())</f>
        <v>175</v>
      </c>
      <c r="X175" s="301" t="str">
        <f aca="false">IF(ROW(V175)-ROW(V$2)+1&gt;COUNT(W$1:W$387),"",INDEX(V:V,SMALL(W$1:W$387,1+ROW(V175)-ROW(V$2))))</f>
        <v>Β-Γ΄ Χανίων</v>
      </c>
      <c r="Y175" s="302" t="s">
        <v>1468</v>
      </c>
      <c r="Z175" s="37" t="n">
        <f aca="false">IF(COUNTIF('ΜΕΡΟΣ Β΄'!$A$2:$P$22,Y175)&gt;=1,"",ROW())</f>
        <v>175</v>
      </c>
      <c r="AA175" s="303" t="str">
        <f aca="false">IF(ROW(Y175)-ROW(Y$2)+1&gt;COUNT(Z$1:Z$365),"",INDEX(Y:Y,SMALL(Z$1:Z$365,1+ROW(Y175)-ROW(Y$2))))</f>
        <v>Β-Γ΄ Χανίων</v>
      </c>
      <c r="AB175" s="349" t="s">
        <v>1468</v>
      </c>
      <c r="AC175" s="300" t="n">
        <f aca="false">IF(COUNTIF('ΜΕΡΟΣ Β΄'!$A$2:$P$22,AB175)&gt;=1,"",ROW())</f>
        <v>175</v>
      </c>
      <c r="AD175" s="301" t="str">
        <f aca="false">IF(ROW(AB175)-ROW(AB$2)+1&gt;COUNT(AC$1:AC$367),"",INDEX(AB:AB,SMALL(AC$1:AC$367,1+ROW(AB175)-ROW(AB$2))))</f>
        <v>Β-Γ΄ Χανίων</v>
      </c>
      <c r="AE175" s="37" t="s">
        <v>1468</v>
      </c>
      <c r="AF175" s="37" t="n">
        <f aca="false">IF(COUNTIF('ΜΕΡΟΣ Β΄'!$A$2:$P$22,AE175)&gt;=1,"",ROW())</f>
        <v>175</v>
      </c>
      <c r="AG175" s="37" t="str">
        <f aca="false">IF(ROW(AE175)-ROW(AE$2)+1&gt;COUNT(AF$1:AF$359),"",INDEX(AE:AE,SMALL(AF$1:AF$359,1+ROW(AE175)-ROW(AE$2))))</f>
        <v>Β-Γ΄ Χανίων</v>
      </c>
      <c r="AH175" s="299" t="s">
        <v>1468</v>
      </c>
      <c r="AI175" s="300" t="n">
        <f aca="false">IF(COUNTIF('ΜΕΡΟΣ Β΄'!$A$2:$P$22,AH175)&gt;=1,"",ROW())</f>
        <v>175</v>
      </c>
      <c r="AJ175" s="300" t="str">
        <f aca="false">IF(ROW(AH175)-ROW(AH$2)+1&gt;COUNT(AI$1:AI$359),"",INDEX(AH:AH,SMALL(AI$1:AI$359,1+ROW(AH175)-ROW(AH$2))))</f>
        <v>Β-Γ΄ Χανίων</v>
      </c>
      <c r="AM175" s="321"/>
      <c r="AN175" s="321"/>
      <c r="AO175" s="321"/>
      <c r="AP175" s="321"/>
      <c r="AQ175" s="321"/>
      <c r="AR175" s="321"/>
      <c r="AS175" s="321"/>
      <c r="AT175" s="321"/>
      <c r="AU175" s="321"/>
      <c r="AV175" s="321"/>
      <c r="AW175" s="321"/>
      <c r="AX175" s="321"/>
      <c r="AY175" s="321"/>
      <c r="AZ175" s="321"/>
      <c r="BA175" s="321"/>
      <c r="BB175" s="321"/>
      <c r="BC175" s="321"/>
      <c r="BD175" s="321"/>
      <c r="BE175" s="321"/>
      <c r="BF175" s="321"/>
      <c r="BG175" s="321"/>
      <c r="BH175" s="321"/>
      <c r="BI175" s="321"/>
      <c r="BJ175" s="321"/>
      <c r="BK175" s="321"/>
      <c r="BL175" s="321"/>
      <c r="BM175" s="321"/>
      <c r="BN175" s="321"/>
      <c r="BO175" s="321"/>
      <c r="BP175" s="321"/>
      <c r="BQ175" s="321"/>
      <c r="BR175" s="321"/>
      <c r="BS175" s="321"/>
      <c r="BT175" s="321"/>
      <c r="BU175" s="321"/>
      <c r="BV175" s="321"/>
      <c r="BW175" s="321"/>
      <c r="BX175" s="321"/>
      <c r="BY175" s="321"/>
      <c r="BZ175" s="321"/>
      <c r="CA175" s="321"/>
      <c r="CB175" s="321"/>
      <c r="CC175" s="321"/>
      <c r="CD175" s="321"/>
      <c r="CE175" s="321"/>
      <c r="CF175" s="321"/>
      <c r="CG175" s="321"/>
      <c r="CH175" s="321"/>
      <c r="CI175" s="321"/>
      <c r="CJ175" s="321"/>
      <c r="CK175" s="321"/>
      <c r="CL175" s="321"/>
      <c r="CM175" s="321"/>
      <c r="CN175" s="321"/>
      <c r="CO175" s="321"/>
      <c r="CP175" s="321"/>
      <c r="CQ175" s="321"/>
      <c r="CR175" s="321"/>
      <c r="CS175" s="321"/>
      <c r="CT175" s="321"/>
      <c r="CU175" s="321"/>
      <c r="CV175" s="321"/>
      <c r="CW175" s="321"/>
      <c r="CX175" s="321"/>
      <c r="CY175" s="321"/>
      <c r="CZ175" s="321"/>
      <c r="DA175" s="321"/>
      <c r="DB175" s="321"/>
      <c r="DC175" s="321"/>
      <c r="DD175" s="321"/>
      <c r="DE175" s="321"/>
      <c r="DF175" s="321"/>
      <c r="DG175" s="321"/>
      <c r="DH175" s="321"/>
      <c r="DI175" s="321"/>
      <c r="DJ175" s="321"/>
      <c r="DK175" s="321"/>
      <c r="DL175" s="321"/>
      <c r="DM175" s="321"/>
      <c r="DN175" s="321"/>
      <c r="DO175" s="321"/>
      <c r="DP175" s="321"/>
      <c r="DQ175" s="321"/>
      <c r="DR175" s="321"/>
      <c r="DS175" s="321"/>
      <c r="DT175" s="321"/>
      <c r="DU175" s="321"/>
      <c r="DV175" s="321"/>
      <c r="DW175" s="321"/>
      <c r="DX175" s="321"/>
    </row>
    <row r="176" customFormat="false" ht="15.75" hidden="false" customHeight="false" outlineLevel="0" collapsed="false">
      <c r="B176" s="344"/>
      <c r="C176" s="345"/>
      <c r="E176" s="354" t="s">
        <v>62</v>
      </c>
      <c r="M176" s="302" t="s">
        <v>965</v>
      </c>
      <c r="N176" s="37" t="n">
        <f aca="false">IF(COUNTIF('ΜΕΡΟΣ Β΄'!$A$2:$P$22,M176)&gt;=1,"",ROW())</f>
        <v>176</v>
      </c>
      <c r="O176" s="37" t="str">
        <f aca="false">IF(ROW(M176)-ROW(M$2)+1&gt;COUNT(N$1:N$529),"",INDEX(M:M,SMALL(N$1:N$529,1+ROW(M176)-ROW(M$2))))</f>
        <v>Β-Γ΄ Πειραιά</v>
      </c>
      <c r="P176" s="299" t="s">
        <v>965</v>
      </c>
      <c r="Q176" s="300" t="n">
        <f aca="false">IF(COUNTIF('ΜΕΡΟΣ Β΄'!$A$2:$P$22,P176)&gt;=1,"",ROW())</f>
        <v>176</v>
      </c>
      <c r="R176" s="300" t="str">
        <f aca="false">IF(ROW(P176)-ROW(P$2)+1&gt;COUNT(Q$1:Q$527),"",INDEX(P:P,SMALL(Q$1:Q$527,1+ROW(P176)-ROW(P$2))))</f>
        <v>Β-Γ΄ Πειραιά</v>
      </c>
      <c r="S176" s="302" t="s">
        <v>965</v>
      </c>
      <c r="T176" s="37" t="n">
        <f aca="false">IF(COUNTIF('ΜΕΡΟΣ Β΄'!$A$2:$P$22,S176)&gt;=1,"",ROW())</f>
        <v>176</v>
      </c>
      <c r="U176" s="303" t="str">
        <f aca="false">IF(ROW(S176)-ROW(S$2)+1&gt;COUNT(T$1:T$549),"",INDEX(S:S,SMALL(T$1:T$549,1+ROW(S176)-ROW(S$2))))</f>
        <v>Β-Γ΄ Πειραιά</v>
      </c>
      <c r="V176" s="304" t="s">
        <v>1469</v>
      </c>
      <c r="W176" s="300" t="n">
        <f aca="false">IF(COUNTIF('ΜΕΡΟΣ Β΄'!$A$2:$P$22,V176)&gt;=1,"",ROW())</f>
        <v>176</v>
      </c>
      <c r="X176" s="301" t="str">
        <f aca="false">IF(ROW(V176)-ROW(V$2)+1&gt;COUNT(W$1:W$387),"",INDEX(V:V,SMALL(W$1:W$387,1+ROW(V176)-ROW(V$2))))</f>
        <v>Β-Α΄ Χίου</v>
      </c>
      <c r="Y176" s="302" t="s">
        <v>1469</v>
      </c>
      <c r="Z176" s="37" t="n">
        <f aca="false">IF(COUNTIF('ΜΕΡΟΣ Β΄'!$A$2:$P$22,Y176)&gt;=1,"",ROW())</f>
        <v>176</v>
      </c>
      <c r="AA176" s="303" t="str">
        <f aca="false">IF(ROW(Y176)-ROW(Y$2)+1&gt;COUNT(Z$1:Z$365),"",INDEX(Y:Y,SMALL(Z$1:Z$365,1+ROW(Y176)-ROW(Y$2))))</f>
        <v>Β-Α΄ Χίου</v>
      </c>
      <c r="AB176" s="349" t="s">
        <v>1469</v>
      </c>
      <c r="AC176" s="300" t="n">
        <f aca="false">IF(COUNTIF('ΜΕΡΟΣ Β΄'!$A$2:$P$22,AB176)&gt;=1,"",ROW())</f>
        <v>176</v>
      </c>
      <c r="AD176" s="301" t="str">
        <f aca="false">IF(ROW(AB176)-ROW(AB$2)+1&gt;COUNT(AC$1:AC$367),"",INDEX(AB:AB,SMALL(AC$1:AC$367,1+ROW(AB176)-ROW(AB$2))))</f>
        <v>Β-Α΄ Χίου</v>
      </c>
      <c r="AE176" s="37" t="s">
        <v>1469</v>
      </c>
      <c r="AF176" s="37" t="n">
        <f aca="false">IF(COUNTIF('ΜΕΡΟΣ Β΄'!$A$2:$P$22,AE176)&gt;=1,"",ROW())</f>
        <v>176</v>
      </c>
      <c r="AG176" s="37" t="str">
        <f aca="false">IF(ROW(AE176)-ROW(AE$2)+1&gt;COUNT(AF$1:AF$359),"",INDEX(AE:AE,SMALL(AF$1:AF$359,1+ROW(AE176)-ROW(AE$2))))</f>
        <v>Β-Α΄ Χίου</v>
      </c>
      <c r="AH176" s="299" t="s">
        <v>1469</v>
      </c>
      <c r="AI176" s="300" t="n">
        <f aca="false">IF(COUNTIF('ΜΕΡΟΣ Β΄'!$A$2:$P$22,AH176)&gt;=1,"",ROW())</f>
        <v>176</v>
      </c>
      <c r="AJ176" s="300" t="str">
        <f aca="false">IF(ROW(AH176)-ROW(AH$2)+1&gt;COUNT(AI$1:AI$359),"",INDEX(AH:AH,SMALL(AI$1:AI$359,1+ROW(AH176)-ROW(AH$2))))</f>
        <v>Β-Α΄ Χίου</v>
      </c>
      <c r="AM176" s="321"/>
      <c r="AN176" s="321"/>
      <c r="AO176" s="321"/>
      <c r="AP176" s="321"/>
      <c r="AQ176" s="321"/>
      <c r="AR176" s="321"/>
      <c r="AS176" s="321"/>
      <c r="AT176" s="321"/>
      <c r="AU176" s="321"/>
      <c r="AV176" s="321"/>
      <c r="AW176" s="321"/>
      <c r="AX176" s="321"/>
      <c r="AY176" s="321"/>
      <c r="AZ176" s="321"/>
      <c r="BA176" s="321"/>
      <c r="BB176" s="321"/>
      <c r="BC176" s="321"/>
      <c r="BD176" s="321"/>
      <c r="BE176" s="321"/>
      <c r="BF176" s="321"/>
      <c r="BG176" s="321"/>
      <c r="BH176" s="321"/>
      <c r="BI176" s="321"/>
      <c r="BJ176" s="321"/>
      <c r="BK176" s="321"/>
      <c r="BL176" s="321"/>
      <c r="BM176" s="321"/>
      <c r="BN176" s="321"/>
      <c r="BO176" s="321"/>
      <c r="BP176" s="321"/>
      <c r="BQ176" s="321"/>
      <c r="BR176" s="321"/>
      <c r="BS176" s="321"/>
      <c r="BT176" s="321"/>
      <c r="BU176" s="321"/>
      <c r="BV176" s="321"/>
      <c r="BW176" s="321"/>
      <c r="BX176" s="321"/>
      <c r="BY176" s="321"/>
      <c r="BZ176" s="321"/>
      <c r="CA176" s="321"/>
      <c r="CB176" s="321"/>
      <c r="CC176" s="321"/>
      <c r="CD176" s="321"/>
      <c r="CE176" s="321"/>
      <c r="CF176" s="321"/>
      <c r="CG176" s="321"/>
      <c r="CH176" s="321"/>
      <c r="CI176" s="321"/>
      <c r="CJ176" s="321"/>
      <c r="CK176" s="321"/>
      <c r="CL176" s="321"/>
      <c r="CM176" s="321"/>
      <c r="CN176" s="321"/>
      <c r="CO176" s="321"/>
      <c r="CP176" s="321"/>
      <c r="CQ176" s="321"/>
      <c r="CR176" s="321"/>
      <c r="CS176" s="321"/>
      <c r="CT176" s="321"/>
      <c r="CU176" s="321"/>
      <c r="CV176" s="321"/>
      <c r="CW176" s="321"/>
      <c r="CX176" s="321"/>
      <c r="CY176" s="321"/>
      <c r="CZ176" s="321"/>
      <c r="DA176" s="321"/>
      <c r="DB176" s="321"/>
      <c r="DC176" s="321"/>
      <c r="DD176" s="321"/>
      <c r="DE176" s="321"/>
      <c r="DF176" s="321"/>
      <c r="DG176" s="321"/>
      <c r="DH176" s="321"/>
      <c r="DI176" s="321"/>
      <c r="DJ176" s="321"/>
      <c r="DK176" s="321"/>
      <c r="DL176" s="321"/>
      <c r="DM176" s="321"/>
      <c r="DN176" s="321"/>
      <c r="DO176" s="321"/>
      <c r="DP176" s="321"/>
      <c r="DQ176" s="321"/>
      <c r="DR176" s="321"/>
      <c r="DS176" s="321"/>
      <c r="DT176" s="321"/>
      <c r="DU176" s="321"/>
      <c r="DV176" s="321"/>
      <c r="DW176" s="321"/>
      <c r="DX176" s="321"/>
    </row>
    <row r="177" customFormat="false" ht="16.5" hidden="false" customHeight="false" outlineLevel="0" collapsed="false">
      <c r="B177" s="344"/>
      <c r="C177" s="347"/>
      <c r="E177" s="354" t="s">
        <v>70</v>
      </c>
      <c r="M177" s="302" t="s">
        <v>977</v>
      </c>
      <c r="N177" s="37" t="n">
        <f aca="false">IF(COUNTIF('ΜΕΡΟΣ Β΄'!$A$2:$P$22,M177)&gt;=1,"",ROW())</f>
        <v>177</v>
      </c>
      <c r="O177" s="37" t="str">
        <f aca="false">IF(ROW(M177)-ROW(M$2)+1&gt;COUNT(N$1:N$529),"",INDEX(M:M,SMALL(N$1:N$529,1+ROW(M177)-ROW(M$2))))</f>
        <v>Β-Α΄ Αιτωλ/νίας</v>
      </c>
      <c r="P177" s="299" t="s">
        <v>977</v>
      </c>
      <c r="Q177" s="300" t="n">
        <f aca="false">IF(COUNTIF('ΜΕΡΟΣ Β΄'!$A$2:$P$22,P177)&gt;=1,"",ROW())</f>
        <v>177</v>
      </c>
      <c r="R177" s="300" t="str">
        <f aca="false">IF(ROW(P177)-ROW(P$2)+1&gt;COUNT(Q$1:Q$527),"",INDEX(P:P,SMALL(Q$1:Q$527,1+ROW(P177)-ROW(P$2))))</f>
        <v>Β-Α΄ Αιτωλ/νίας</v>
      </c>
      <c r="S177" s="302" t="s">
        <v>977</v>
      </c>
      <c r="T177" s="37" t="n">
        <f aca="false">IF(COUNTIF('ΜΕΡΟΣ Β΄'!$A$2:$P$22,S177)&gt;=1,"",ROW())</f>
        <v>177</v>
      </c>
      <c r="U177" s="303" t="str">
        <f aca="false">IF(ROW(S177)-ROW(S$2)+1&gt;COUNT(T$1:T$549),"",INDEX(S:S,SMALL(T$1:T$549,1+ROW(S177)-ROW(S$2))))</f>
        <v>Β-Α΄ Αιτωλ/νίας</v>
      </c>
      <c r="V177" s="304" t="s">
        <v>1470</v>
      </c>
      <c r="W177" s="300" t="n">
        <f aca="false">IF(COUNTIF('ΜΕΡΟΣ Β΄'!$A$2:$P$22,V177)&gt;=1,"",ROW())</f>
        <v>177</v>
      </c>
      <c r="X177" s="301" t="str">
        <f aca="false">IF(ROW(V177)-ROW(V$2)+1&gt;COUNT(W$1:W$387),"",INDEX(V:V,SMALL(W$1:W$387,1+ROW(V177)-ROW(V$2))))</f>
        <v>Β-Β΄ Χίου</v>
      </c>
      <c r="Y177" s="302" t="s">
        <v>1470</v>
      </c>
      <c r="Z177" s="37" t="n">
        <f aca="false">IF(COUNTIF('ΜΕΡΟΣ Β΄'!$A$2:$P$22,Y177)&gt;=1,"",ROW())</f>
        <v>177</v>
      </c>
      <c r="AA177" s="303" t="str">
        <f aca="false">IF(ROW(Y177)-ROW(Y$2)+1&gt;COUNT(Z$1:Z$365),"",INDEX(Y:Y,SMALL(Z$1:Z$365,1+ROW(Y177)-ROW(Y$2))))</f>
        <v>Β-Β΄ Χίου</v>
      </c>
      <c r="AB177" s="349" t="s">
        <v>1470</v>
      </c>
      <c r="AC177" s="300" t="n">
        <f aca="false">IF(COUNTIF('ΜΕΡΟΣ Β΄'!$A$2:$P$22,AB177)&gt;=1,"",ROW())</f>
        <v>177</v>
      </c>
      <c r="AD177" s="301" t="str">
        <f aca="false">IF(ROW(AB177)-ROW(AB$2)+1&gt;COUNT(AC$1:AC$367),"",INDEX(AB:AB,SMALL(AC$1:AC$367,1+ROW(AB177)-ROW(AB$2))))</f>
        <v>Β-Β΄ Χίου</v>
      </c>
      <c r="AE177" s="37" t="s">
        <v>1470</v>
      </c>
      <c r="AF177" s="37" t="n">
        <f aca="false">IF(COUNTIF('ΜΕΡΟΣ Β΄'!$A$2:$P$22,AE177)&gt;=1,"",ROW())</f>
        <v>177</v>
      </c>
      <c r="AG177" s="37" t="str">
        <f aca="false">IF(ROW(AE177)-ROW(AE$2)+1&gt;COUNT(AF$1:AF$359),"",INDEX(AE:AE,SMALL(AF$1:AF$359,1+ROW(AE177)-ROW(AE$2))))</f>
        <v>Β-Β΄ Χίου</v>
      </c>
      <c r="AH177" s="299" t="s">
        <v>1470</v>
      </c>
      <c r="AI177" s="300" t="n">
        <f aca="false">IF(COUNTIF('ΜΕΡΟΣ Β΄'!$A$2:$P$22,AH177)&gt;=1,"",ROW())</f>
        <v>177</v>
      </c>
      <c r="AJ177" s="300" t="str">
        <f aca="false">IF(ROW(AH177)-ROW(AH$2)+1&gt;COUNT(AI$1:AI$359),"",INDEX(AH:AH,SMALL(AI$1:AI$359,1+ROW(AH177)-ROW(AH$2))))</f>
        <v>Β-Β΄ Χίου</v>
      </c>
      <c r="AM177" s="321"/>
      <c r="AN177" s="321"/>
      <c r="AO177" s="321"/>
      <c r="AP177" s="321"/>
      <c r="AQ177" s="321"/>
      <c r="AR177" s="321"/>
      <c r="AS177" s="321"/>
      <c r="AT177" s="321"/>
      <c r="AU177" s="321"/>
      <c r="AV177" s="321"/>
      <c r="AW177" s="321"/>
      <c r="AX177" s="321"/>
      <c r="AY177" s="321"/>
      <c r="AZ177" s="321"/>
      <c r="BA177" s="321"/>
      <c r="BB177" s="321"/>
      <c r="BC177" s="321"/>
      <c r="BD177" s="321"/>
      <c r="BE177" s="321"/>
      <c r="BF177" s="321"/>
      <c r="BG177" s="321"/>
      <c r="BH177" s="321"/>
      <c r="BI177" s="321"/>
      <c r="BJ177" s="321"/>
      <c r="BK177" s="321"/>
      <c r="BL177" s="321"/>
      <c r="BM177" s="321"/>
      <c r="BN177" s="321"/>
      <c r="BO177" s="321"/>
      <c r="BP177" s="321"/>
      <c r="BQ177" s="321"/>
      <c r="BR177" s="321"/>
      <c r="BS177" s="321"/>
      <c r="BT177" s="321"/>
      <c r="BU177" s="321"/>
      <c r="BV177" s="321"/>
      <c r="BW177" s="321"/>
      <c r="BX177" s="321"/>
      <c r="BY177" s="321"/>
      <c r="BZ177" s="321"/>
      <c r="CA177" s="321"/>
      <c r="CB177" s="321"/>
      <c r="CC177" s="321"/>
      <c r="CD177" s="321"/>
      <c r="CE177" s="321"/>
      <c r="CF177" s="321"/>
      <c r="CG177" s="321"/>
      <c r="CH177" s="321"/>
      <c r="CI177" s="321"/>
      <c r="CJ177" s="321"/>
      <c r="CK177" s="321"/>
      <c r="CL177" s="321"/>
      <c r="CM177" s="321"/>
      <c r="CN177" s="321"/>
      <c r="CO177" s="321"/>
      <c r="CP177" s="321"/>
      <c r="CQ177" s="321"/>
      <c r="CR177" s="321"/>
      <c r="CS177" s="321"/>
      <c r="CT177" s="321"/>
      <c r="CU177" s="321"/>
      <c r="CV177" s="321"/>
      <c r="CW177" s="321"/>
      <c r="CX177" s="321"/>
      <c r="CY177" s="321"/>
      <c r="CZ177" s="321"/>
      <c r="DA177" s="321"/>
      <c r="DB177" s="321"/>
      <c r="DC177" s="321"/>
      <c r="DD177" s="321"/>
      <c r="DE177" s="321"/>
      <c r="DF177" s="321"/>
      <c r="DG177" s="321"/>
      <c r="DH177" s="321"/>
      <c r="DI177" s="321"/>
      <c r="DJ177" s="321"/>
      <c r="DK177" s="321"/>
      <c r="DL177" s="321"/>
      <c r="DM177" s="321"/>
      <c r="DN177" s="321"/>
      <c r="DO177" s="321"/>
      <c r="DP177" s="321"/>
      <c r="DQ177" s="321"/>
      <c r="DR177" s="321"/>
      <c r="DS177" s="321"/>
      <c r="DT177" s="321"/>
      <c r="DU177" s="321"/>
      <c r="DV177" s="321"/>
      <c r="DW177" s="321"/>
      <c r="DX177" s="321"/>
    </row>
    <row r="178" customFormat="false" ht="16.5" hidden="false" customHeight="false" outlineLevel="0" collapsed="false">
      <c r="B178" s="344"/>
      <c r="E178" s="354" t="s">
        <v>85</v>
      </c>
      <c r="M178" s="302" t="s">
        <v>988</v>
      </c>
      <c r="N178" s="37" t="n">
        <f aca="false">IF(COUNTIF('ΜΕΡΟΣ Β΄'!$A$2:$P$22,M178)&gt;=1,"",ROW())</f>
        <v>178</v>
      </c>
      <c r="O178" s="37" t="str">
        <f aca="false">IF(ROW(M178)-ROW(M$2)+1&gt;COUNT(N$1:N$529),"",INDEX(M:M,SMALL(N$1:N$529,1+ROW(M178)-ROW(M$2))))</f>
        <v>Β-Β΄ Αιτωλ/νίας</v>
      </c>
      <c r="P178" s="299" t="s">
        <v>988</v>
      </c>
      <c r="Q178" s="300" t="n">
        <f aca="false">IF(COUNTIF('ΜΕΡΟΣ Β΄'!$A$2:$P$22,P178)&gt;=1,"",ROW())</f>
        <v>178</v>
      </c>
      <c r="R178" s="300" t="str">
        <f aca="false">IF(ROW(P178)-ROW(P$2)+1&gt;COUNT(Q$1:Q$527),"",INDEX(P:P,SMALL(Q$1:Q$527,1+ROW(P178)-ROW(P$2))))</f>
        <v>Β-Β΄ Αιτωλ/νίας</v>
      </c>
      <c r="S178" s="302" t="s">
        <v>988</v>
      </c>
      <c r="T178" s="37" t="n">
        <f aca="false">IF(COUNTIF('ΜΕΡΟΣ Β΄'!$A$2:$P$22,S178)&gt;=1,"",ROW())</f>
        <v>178</v>
      </c>
      <c r="U178" s="303" t="str">
        <f aca="false">IF(ROW(S178)-ROW(S$2)+1&gt;COUNT(T$1:T$549),"",INDEX(S:S,SMALL(T$1:T$549,1+ROW(S178)-ROW(S$2))))</f>
        <v>Β-Β΄ Αιτωλ/νίας</v>
      </c>
      <c r="V178" s="304" t="s">
        <v>1471</v>
      </c>
      <c r="W178" s="300" t="n">
        <f aca="false">IF(COUNTIF('ΜΕΡΟΣ Β΄'!$A$2:$P$22,V178)&gt;=1,"",ROW())</f>
        <v>178</v>
      </c>
      <c r="X178" s="301" t="str">
        <f aca="false">IF(ROW(V178)-ROW(V$2)+1&gt;COUNT(W$1:W$387),"",INDEX(V:V,SMALL(W$1:W$387,1+ROW(V178)-ROW(V$2))))</f>
        <v>Β-Γ΄ Χίου</v>
      </c>
      <c r="Y178" s="302" t="s">
        <v>1471</v>
      </c>
      <c r="Z178" s="37" t="n">
        <f aca="false">IF(COUNTIF('ΜΕΡΟΣ Β΄'!$A$2:$P$22,Y178)&gt;=1,"",ROW())</f>
        <v>178</v>
      </c>
      <c r="AA178" s="303" t="str">
        <f aca="false">IF(ROW(Y178)-ROW(Y$2)+1&gt;COUNT(Z$1:Z$365),"",INDEX(Y:Y,SMALL(Z$1:Z$365,1+ROW(Y178)-ROW(Y$2))))</f>
        <v>Β-Γ΄ Χίου</v>
      </c>
      <c r="AB178" s="349" t="s">
        <v>1471</v>
      </c>
      <c r="AC178" s="300" t="n">
        <f aca="false">IF(COUNTIF('ΜΕΡΟΣ Β΄'!$A$2:$P$22,AB178)&gt;=1,"",ROW())</f>
        <v>178</v>
      </c>
      <c r="AD178" s="301" t="str">
        <f aca="false">IF(ROW(AB178)-ROW(AB$2)+1&gt;COUNT(AC$1:AC$367),"",INDEX(AB:AB,SMALL(AC$1:AC$367,1+ROW(AB178)-ROW(AB$2))))</f>
        <v>Β-Γ΄ Χίου</v>
      </c>
      <c r="AE178" s="37" t="s">
        <v>1471</v>
      </c>
      <c r="AF178" s="37" t="n">
        <f aca="false">IF(COUNTIF('ΜΕΡΟΣ Β΄'!$A$2:$P$22,AE178)&gt;=1,"",ROW())</f>
        <v>178</v>
      </c>
      <c r="AG178" s="37" t="str">
        <f aca="false">IF(ROW(AE178)-ROW(AE$2)+1&gt;COUNT(AF$1:AF$359),"",INDEX(AE:AE,SMALL(AF$1:AF$359,1+ROW(AE178)-ROW(AE$2))))</f>
        <v>Β-Γ΄ Χίου</v>
      </c>
      <c r="AH178" s="299" t="s">
        <v>1471</v>
      </c>
      <c r="AI178" s="300" t="n">
        <f aca="false">IF(COUNTIF('ΜΕΡΟΣ Β΄'!$A$2:$P$22,AH178)&gt;=1,"",ROW())</f>
        <v>178</v>
      </c>
      <c r="AJ178" s="300" t="str">
        <f aca="false">IF(ROW(AH178)-ROW(AH$2)+1&gt;COUNT(AI$1:AI$359),"",INDEX(AH:AH,SMALL(AI$1:AI$359,1+ROW(AH178)-ROW(AH$2))))</f>
        <v>Β-Γ΄ Χίου</v>
      </c>
      <c r="AM178" s="321"/>
      <c r="AN178" s="321"/>
      <c r="AO178" s="321"/>
      <c r="AP178" s="321"/>
      <c r="AQ178" s="321"/>
      <c r="AR178" s="321"/>
      <c r="AS178" s="321"/>
      <c r="AT178" s="321"/>
      <c r="AU178" s="321"/>
      <c r="AV178" s="321"/>
      <c r="AW178" s="321"/>
      <c r="AX178" s="321"/>
      <c r="AY178" s="321"/>
      <c r="AZ178" s="321"/>
      <c r="BA178" s="321"/>
      <c r="BB178" s="321"/>
      <c r="BC178" s="321"/>
      <c r="BD178" s="321"/>
      <c r="BE178" s="321"/>
      <c r="BF178" s="321"/>
      <c r="BG178" s="321"/>
      <c r="BH178" s="321"/>
      <c r="BI178" s="321"/>
      <c r="BJ178" s="321"/>
      <c r="BK178" s="321"/>
      <c r="BL178" s="321"/>
      <c r="BM178" s="321"/>
      <c r="BN178" s="321"/>
      <c r="BO178" s="321"/>
      <c r="BP178" s="321"/>
      <c r="BQ178" s="321"/>
      <c r="BR178" s="321"/>
      <c r="BS178" s="321"/>
      <c r="BT178" s="321"/>
      <c r="BU178" s="321"/>
      <c r="BV178" s="321"/>
      <c r="BW178" s="321"/>
      <c r="BX178" s="321"/>
      <c r="BY178" s="321"/>
      <c r="BZ178" s="321"/>
      <c r="CA178" s="321"/>
      <c r="CB178" s="321"/>
      <c r="CC178" s="321"/>
      <c r="CD178" s="321"/>
      <c r="CE178" s="321"/>
      <c r="CF178" s="321"/>
      <c r="CG178" s="321"/>
      <c r="CH178" s="321"/>
      <c r="CI178" s="321"/>
      <c r="CJ178" s="321"/>
      <c r="CK178" s="321"/>
      <c r="CL178" s="321"/>
      <c r="CM178" s="321"/>
      <c r="CN178" s="321"/>
      <c r="CO178" s="321"/>
      <c r="CP178" s="321"/>
      <c r="CQ178" s="321"/>
      <c r="CR178" s="321"/>
      <c r="CS178" s="321"/>
      <c r="CT178" s="321"/>
      <c r="CU178" s="321"/>
      <c r="CV178" s="321"/>
      <c r="CW178" s="321"/>
      <c r="CX178" s="321"/>
      <c r="CY178" s="321"/>
      <c r="CZ178" s="321"/>
      <c r="DA178" s="321"/>
      <c r="DB178" s="321"/>
      <c r="DC178" s="321"/>
      <c r="DD178" s="321"/>
      <c r="DE178" s="321"/>
      <c r="DF178" s="321"/>
      <c r="DG178" s="321"/>
      <c r="DH178" s="321"/>
      <c r="DI178" s="321"/>
      <c r="DJ178" s="321"/>
      <c r="DK178" s="321"/>
      <c r="DL178" s="321"/>
      <c r="DM178" s="321"/>
      <c r="DN178" s="321"/>
      <c r="DO178" s="321"/>
      <c r="DP178" s="321"/>
      <c r="DQ178" s="321"/>
      <c r="DR178" s="321"/>
      <c r="DS178" s="321"/>
      <c r="DT178" s="321"/>
      <c r="DU178" s="321"/>
      <c r="DV178" s="321"/>
      <c r="DW178" s="321"/>
      <c r="DX178" s="321"/>
    </row>
    <row r="179" customFormat="false" ht="18" hidden="false" customHeight="false" outlineLevel="0" collapsed="false">
      <c r="B179" s="344"/>
      <c r="C179" s="339"/>
      <c r="E179" s="355" t="s">
        <v>1121</v>
      </c>
      <c r="M179" s="302" t="s">
        <v>999</v>
      </c>
      <c r="N179" s="37" t="n">
        <f aca="false">IF(COUNTIF('ΜΕΡΟΣ Β΄'!$A$2:$P$22,M179)&gt;=1,"",ROW())</f>
        <v>179</v>
      </c>
      <c r="O179" s="37" t="str">
        <f aca="false">IF(ROW(M179)-ROW(M$2)+1&gt;COUNT(N$1:N$529),"",INDEX(M:M,SMALL(N$1:N$529,1+ROW(M179)-ROW(M$2))))</f>
        <v>Β-Γ΄ Αιτωλ/νίας</v>
      </c>
      <c r="P179" s="299" t="s">
        <v>999</v>
      </c>
      <c r="Q179" s="300" t="n">
        <f aca="false">IF(COUNTIF('ΜΕΡΟΣ Β΄'!$A$2:$P$22,P179)&gt;=1,"",ROW())</f>
        <v>179</v>
      </c>
      <c r="R179" s="300" t="str">
        <f aca="false">IF(ROW(P179)-ROW(P$2)+1&gt;COUNT(Q$1:Q$527),"",INDEX(P:P,SMALL(Q$1:Q$527,1+ROW(P179)-ROW(P$2))))</f>
        <v>Β-Γ΄ Αιτωλ/νίας</v>
      </c>
      <c r="S179" s="302" t="s">
        <v>999</v>
      </c>
      <c r="T179" s="37" t="n">
        <f aca="false">IF(COUNTIF('ΜΕΡΟΣ Β΄'!$A$2:$P$22,S179)&gt;=1,"",ROW())</f>
        <v>179</v>
      </c>
      <c r="U179" s="303" t="str">
        <f aca="false">IF(ROW(S179)-ROW(S$2)+1&gt;COUNT(T$1:T$549),"",INDEX(S:S,SMALL(T$1:T$549,1+ROW(S179)-ROW(S$2))))</f>
        <v>Β-Γ΄ Αιτωλ/νίας</v>
      </c>
      <c r="V179" s="304" t="s">
        <v>1472</v>
      </c>
      <c r="W179" s="300" t="n">
        <f aca="false">IF(COUNTIF('ΜΕΡΟΣ Β΄'!$A$2:$P$22,V179)&gt;=1,"",ROW())</f>
        <v>179</v>
      </c>
      <c r="X179" s="301" t="str">
        <f aca="false">IF(ROW(V179)-ROW(V$2)+1&gt;COUNT(W$1:W$387),"",INDEX(V:V,SMALL(W$1:W$387,1+ROW(V179)-ROW(V$2))))</f>
        <v>Β-Δ΄ Χίου</v>
      </c>
      <c r="Y179" s="302" t="s">
        <v>1472</v>
      </c>
      <c r="Z179" s="37" t="n">
        <f aca="false">IF(COUNTIF('ΜΕΡΟΣ Β΄'!$A$2:$P$22,Y179)&gt;=1,"",ROW())</f>
        <v>179</v>
      </c>
      <c r="AA179" s="303" t="str">
        <f aca="false">IF(ROW(Y179)-ROW(Y$2)+1&gt;COUNT(Z$1:Z$365),"",INDEX(Y:Y,SMALL(Z$1:Z$365,1+ROW(Y179)-ROW(Y$2))))</f>
        <v>Β-Δ΄ Χίου</v>
      </c>
      <c r="AB179" s="349" t="s">
        <v>1472</v>
      </c>
      <c r="AC179" s="300" t="n">
        <f aca="false">IF(COUNTIF('ΜΕΡΟΣ Β΄'!$A$2:$P$22,AB179)&gt;=1,"",ROW())</f>
        <v>179</v>
      </c>
      <c r="AD179" s="301" t="str">
        <f aca="false">IF(ROW(AB179)-ROW(AB$2)+1&gt;COUNT(AC$1:AC$367),"",INDEX(AB:AB,SMALL(AC$1:AC$367,1+ROW(AB179)-ROW(AB$2))))</f>
        <v>Β-Δ΄ Χίου</v>
      </c>
      <c r="AE179" s="37" t="s">
        <v>1472</v>
      </c>
      <c r="AF179" s="37" t="n">
        <f aca="false">IF(COUNTIF('ΜΕΡΟΣ Β΄'!$A$2:$P$22,AE179)&gt;=1,"",ROW())</f>
        <v>179</v>
      </c>
      <c r="AG179" s="37" t="str">
        <f aca="false">IF(ROW(AE179)-ROW(AE$2)+1&gt;COUNT(AF$1:AF$359),"",INDEX(AE:AE,SMALL(AF$1:AF$359,1+ROW(AE179)-ROW(AE$2))))</f>
        <v>Β-Δ΄ Χίου</v>
      </c>
      <c r="AH179" s="299" t="s">
        <v>1472</v>
      </c>
      <c r="AI179" s="300" t="n">
        <f aca="false">IF(COUNTIF('ΜΕΡΟΣ Β΄'!$A$2:$P$22,AH179)&gt;=1,"",ROW())</f>
        <v>179</v>
      </c>
      <c r="AJ179" s="300" t="str">
        <f aca="false">IF(ROW(AH179)-ROW(AH$2)+1&gt;COUNT(AI$1:AI$359),"",INDEX(AH:AH,SMALL(AI$1:AI$359,1+ROW(AH179)-ROW(AH$2))))</f>
        <v>Β-Δ΄ Χίου</v>
      </c>
      <c r="AM179" s="321"/>
      <c r="AN179" s="321"/>
      <c r="AO179" s="321"/>
      <c r="AP179" s="321"/>
      <c r="AQ179" s="321"/>
      <c r="AR179" s="321"/>
      <c r="AS179" s="321"/>
      <c r="AT179" s="321"/>
      <c r="AU179" s="321"/>
      <c r="AV179" s="321"/>
      <c r="AW179" s="321"/>
      <c r="AX179" s="321"/>
      <c r="AY179" s="321"/>
      <c r="AZ179" s="321"/>
      <c r="BA179" s="321"/>
      <c r="BB179" s="321"/>
      <c r="BC179" s="321"/>
      <c r="BD179" s="321"/>
      <c r="BE179" s="321"/>
      <c r="BF179" s="321"/>
      <c r="BG179" s="321"/>
      <c r="BH179" s="321"/>
      <c r="BI179" s="321"/>
      <c r="BJ179" s="321"/>
      <c r="BK179" s="321"/>
      <c r="BL179" s="321"/>
      <c r="BM179" s="321"/>
      <c r="BN179" s="321"/>
      <c r="BO179" s="321"/>
      <c r="BP179" s="321"/>
      <c r="BQ179" s="321"/>
      <c r="BR179" s="321"/>
      <c r="BS179" s="321"/>
      <c r="BT179" s="321"/>
      <c r="BU179" s="321"/>
      <c r="BV179" s="321"/>
      <c r="BW179" s="321"/>
      <c r="BX179" s="321"/>
      <c r="BY179" s="321"/>
      <c r="BZ179" s="321"/>
      <c r="CA179" s="321"/>
      <c r="CB179" s="321"/>
      <c r="CC179" s="321"/>
      <c r="CD179" s="321"/>
      <c r="CE179" s="321"/>
      <c r="CF179" s="321"/>
      <c r="CG179" s="321"/>
      <c r="CH179" s="321"/>
      <c r="CI179" s="321"/>
      <c r="CJ179" s="321"/>
      <c r="CK179" s="321"/>
      <c r="CL179" s="321"/>
      <c r="CM179" s="321"/>
      <c r="CN179" s="321"/>
      <c r="CO179" s="321"/>
      <c r="CP179" s="321"/>
      <c r="CQ179" s="321"/>
      <c r="CR179" s="321"/>
      <c r="CS179" s="321"/>
      <c r="CT179" s="321"/>
      <c r="CU179" s="321"/>
      <c r="CV179" s="321"/>
      <c r="CW179" s="321"/>
      <c r="CX179" s="321"/>
      <c r="CY179" s="321"/>
      <c r="CZ179" s="321"/>
      <c r="DA179" s="321"/>
      <c r="DB179" s="321"/>
      <c r="DC179" s="321"/>
      <c r="DD179" s="321"/>
      <c r="DE179" s="321"/>
      <c r="DF179" s="321"/>
      <c r="DG179" s="321"/>
      <c r="DH179" s="321"/>
      <c r="DI179" s="321"/>
      <c r="DJ179" s="321"/>
      <c r="DK179" s="321"/>
      <c r="DL179" s="321"/>
      <c r="DM179" s="321"/>
      <c r="DN179" s="321"/>
      <c r="DO179" s="321"/>
      <c r="DP179" s="321"/>
      <c r="DQ179" s="321"/>
      <c r="DR179" s="321"/>
      <c r="DS179" s="321"/>
      <c r="DT179" s="321"/>
      <c r="DU179" s="321"/>
      <c r="DV179" s="321"/>
      <c r="DW179" s="321"/>
      <c r="DX179" s="321"/>
    </row>
    <row r="180" customFormat="false" ht="15.75" hidden="false" customHeight="false" outlineLevel="0" collapsed="false">
      <c r="B180" s="344"/>
      <c r="C180" s="341"/>
      <c r="E180" s="355" t="s">
        <v>1135</v>
      </c>
      <c r="M180" s="302" t="s">
        <v>1008</v>
      </c>
      <c r="N180" s="37" t="n">
        <f aca="false">IF(COUNTIF('ΜΕΡΟΣ Β΄'!$A$2:$P$22,M180)&gt;=1,"",ROW())</f>
        <v>180</v>
      </c>
      <c r="O180" s="37" t="str">
        <f aca="false">IF(ROW(M180)-ROW(M$2)+1&gt;COUNT(N$1:N$529),"",INDEX(M:M,SMALL(N$1:N$529,1+ROW(M180)-ROW(M$2))))</f>
        <v>Β-Δ΄ Αιτωλ/νίας</v>
      </c>
      <c r="P180" s="299" t="s">
        <v>1008</v>
      </c>
      <c r="Q180" s="300" t="n">
        <f aca="false">IF(COUNTIF('ΜΕΡΟΣ Β΄'!$A$2:$P$22,P180)&gt;=1,"",ROW())</f>
        <v>180</v>
      </c>
      <c r="R180" s="300" t="str">
        <f aca="false">IF(ROW(P180)-ROW(P$2)+1&gt;COUNT(Q$1:Q$527),"",INDEX(P:P,SMALL(Q$1:Q$527,1+ROW(P180)-ROW(P$2))))</f>
        <v>Β-Δ΄ Αιτωλ/νίας</v>
      </c>
      <c r="S180" s="302" t="s">
        <v>1008</v>
      </c>
      <c r="T180" s="37" t="n">
        <f aca="false">IF(COUNTIF('ΜΕΡΟΣ Β΄'!$A$2:$P$22,S180)&gt;=1,"",ROW())</f>
        <v>180</v>
      </c>
      <c r="U180" s="303" t="str">
        <f aca="false">IF(ROW(S180)-ROW(S$2)+1&gt;COUNT(T$1:T$549),"",INDEX(S:S,SMALL(T$1:T$549,1+ROW(S180)-ROW(S$2))))</f>
        <v>Β-Δ΄ Αιτωλ/νίας</v>
      </c>
      <c r="V180" s="304" t="s">
        <v>1473</v>
      </c>
      <c r="W180" s="300" t="n">
        <f aca="false">IF(COUNTIF('ΜΕΡΟΣ Β΄'!$A$2:$P$22,V180)&gt;=1,"",ROW())</f>
        <v>180</v>
      </c>
      <c r="X180" s="301" t="str">
        <f aca="false">IF(ROW(V180)-ROW(V$2)+1&gt;COUNT(W$1:W$387),"",INDEX(V:V,SMALL(W$1:W$387,1+ROW(V180)-ROW(V$2))))</f>
        <v>Β-Μειονοτικά Σχολεία</v>
      </c>
      <c r="Y180" s="302" t="s">
        <v>1473</v>
      </c>
      <c r="Z180" s="37" t="n">
        <f aca="false">IF(COUNTIF('ΜΕΡΟΣ Β΄'!$A$2:$P$22,Y180)&gt;=1,"",ROW())</f>
        <v>180</v>
      </c>
      <c r="AA180" s="303" t="str">
        <f aca="false">IF(ROW(Y180)-ROW(Y$2)+1&gt;COUNT(Z$1:Z$365),"",INDEX(Y:Y,SMALL(Z$1:Z$365,1+ROW(Y180)-ROW(Y$2))))</f>
        <v>Β-Μειονοτικά Σχολεία</v>
      </c>
      <c r="AB180" s="349" t="s">
        <v>1473</v>
      </c>
      <c r="AC180" s="300" t="n">
        <f aca="false">IF(COUNTIF('ΜΕΡΟΣ Β΄'!$A$2:$P$22,AB180)&gt;=1,"",ROW())</f>
        <v>180</v>
      </c>
      <c r="AD180" s="301" t="str">
        <f aca="false">IF(ROW(AB180)-ROW(AB$2)+1&gt;COUNT(AC$1:AC$367),"",INDEX(AB:AB,SMALL(AC$1:AC$367,1+ROW(AB180)-ROW(AB$2))))</f>
        <v>Β-Μειονοτικά Σχολεία</v>
      </c>
      <c r="AE180" s="37" t="s">
        <v>1473</v>
      </c>
      <c r="AF180" s="37" t="n">
        <f aca="false">IF(COUNTIF('ΜΕΡΟΣ Β΄'!$A$2:$P$22,AE180)&gt;=1,"",ROW())</f>
        <v>180</v>
      </c>
      <c r="AG180" s="37" t="str">
        <f aca="false">IF(ROW(AE180)-ROW(AE$2)+1&gt;COUNT(AF$1:AF$359),"",INDEX(AE:AE,SMALL(AF$1:AF$359,1+ROW(AE180)-ROW(AE$2))))</f>
        <v>Β-Μειονοτικά Σχολεία</v>
      </c>
      <c r="AH180" s="299" t="s">
        <v>1473</v>
      </c>
      <c r="AI180" s="300" t="n">
        <f aca="false">IF(COUNTIF('ΜΕΡΟΣ Β΄'!$A$2:$P$22,AH180)&gt;=1,"",ROW())</f>
        <v>180</v>
      </c>
      <c r="AJ180" s="300" t="str">
        <f aca="false">IF(ROW(AH180)-ROW(AH$2)+1&gt;COUNT(AI$1:AI$359),"",INDEX(AH:AH,SMALL(AI$1:AI$359,1+ROW(AH180)-ROW(AH$2))))</f>
        <v>Β-Μειονοτικά Σχολεία</v>
      </c>
      <c r="AM180" s="321"/>
      <c r="AN180" s="321"/>
      <c r="AO180" s="321"/>
      <c r="AP180" s="321"/>
      <c r="AQ180" s="321"/>
      <c r="AR180" s="321"/>
      <c r="AS180" s="321"/>
      <c r="AT180" s="321"/>
      <c r="AU180" s="321"/>
      <c r="AV180" s="321"/>
      <c r="AW180" s="321"/>
      <c r="AX180" s="321"/>
      <c r="AY180" s="321"/>
      <c r="AZ180" s="321"/>
      <c r="BA180" s="321"/>
      <c r="BB180" s="321"/>
      <c r="BC180" s="321"/>
      <c r="BD180" s="321"/>
      <c r="BE180" s="321"/>
      <c r="BF180" s="321"/>
      <c r="BG180" s="321"/>
      <c r="BH180" s="321"/>
      <c r="BI180" s="321"/>
      <c r="BJ180" s="321"/>
      <c r="BK180" s="321"/>
      <c r="BL180" s="321"/>
      <c r="BM180" s="321"/>
      <c r="BN180" s="321"/>
      <c r="BO180" s="321"/>
      <c r="BP180" s="321"/>
      <c r="BQ180" s="321"/>
      <c r="BR180" s="321"/>
      <c r="BS180" s="321"/>
      <c r="BT180" s="321"/>
      <c r="BU180" s="321"/>
      <c r="BV180" s="321"/>
      <c r="BW180" s="321"/>
      <c r="BX180" s="321"/>
      <c r="BY180" s="321"/>
      <c r="BZ180" s="321"/>
      <c r="CA180" s="321"/>
      <c r="CB180" s="321"/>
      <c r="CC180" s="321"/>
      <c r="CD180" s="321"/>
      <c r="CE180" s="321"/>
      <c r="CF180" s="321"/>
      <c r="CG180" s="321"/>
      <c r="CH180" s="321"/>
      <c r="CI180" s="321"/>
      <c r="CJ180" s="321"/>
      <c r="CK180" s="321"/>
      <c r="CL180" s="321"/>
      <c r="CM180" s="321"/>
      <c r="CN180" s="321"/>
      <c r="CO180" s="321"/>
      <c r="CP180" s="321"/>
      <c r="CQ180" s="321"/>
      <c r="CR180" s="321"/>
      <c r="CS180" s="321"/>
      <c r="CT180" s="321"/>
      <c r="CU180" s="321"/>
      <c r="CV180" s="321"/>
      <c r="CW180" s="321"/>
      <c r="CX180" s="321"/>
      <c r="CY180" s="321"/>
      <c r="CZ180" s="321"/>
      <c r="DA180" s="321"/>
      <c r="DB180" s="321"/>
      <c r="DC180" s="321"/>
      <c r="DD180" s="321"/>
      <c r="DE180" s="321"/>
      <c r="DF180" s="321"/>
      <c r="DG180" s="321"/>
      <c r="DH180" s="321"/>
      <c r="DI180" s="321"/>
      <c r="DJ180" s="321"/>
      <c r="DK180" s="321"/>
      <c r="DL180" s="321"/>
      <c r="DM180" s="321"/>
      <c r="DN180" s="321"/>
      <c r="DO180" s="321"/>
      <c r="DP180" s="321"/>
      <c r="DQ180" s="321"/>
      <c r="DR180" s="321"/>
      <c r="DS180" s="321"/>
      <c r="DT180" s="321"/>
      <c r="DU180" s="321"/>
      <c r="DV180" s="321"/>
      <c r="DW180" s="321"/>
      <c r="DX180" s="321"/>
    </row>
    <row r="181" customFormat="false" ht="15.75" hidden="false" customHeight="false" outlineLevel="0" collapsed="false">
      <c r="B181" s="344"/>
      <c r="C181" s="343"/>
      <c r="E181" s="355" t="s">
        <v>220</v>
      </c>
      <c r="M181" s="302" t="s">
        <v>1016</v>
      </c>
      <c r="N181" s="37" t="n">
        <f aca="false">IF(COUNTIF('ΜΕΡΟΣ Β΄'!$A$2:$P$22,M181)&gt;=1,"",ROW())</f>
        <v>181</v>
      </c>
      <c r="O181" s="37" t="str">
        <f aca="false">IF(ROW(M181)-ROW(M$2)+1&gt;COUNT(N$1:N$529),"",INDEX(M:M,SMALL(N$1:N$529,1+ROW(M181)-ROW(M$2))))</f>
        <v>Β-Α΄ Αργολίδας</v>
      </c>
      <c r="P181" s="299" t="s">
        <v>1016</v>
      </c>
      <c r="Q181" s="300" t="n">
        <f aca="false">IF(COUNTIF('ΜΕΡΟΣ Β΄'!$A$2:$P$22,P181)&gt;=1,"",ROW())</f>
        <v>181</v>
      </c>
      <c r="R181" s="300" t="str">
        <f aca="false">IF(ROW(P181)-ROW(P$2)+1&gt;COUNT(Q$1:Q$527),"",INDEX(P:P,SMALL(Q$1:Q$527,1+ROW(P181)-ROW(P$2))))</f>
        <v>Β-Α΄ Αργολίδας</v>
      </c>
      <c r="S181" s="302" t="s">
        <v>1016</v>
      </c>
      <c r="T181" s="37" t="n">
        <f aca="false">IF(COUNTIF('ΜΕΡΟΣ Β΄'!$A$2:$P$22,S181)&gt;=1,"",ROW())</f>
        <v>181</v>
      </c>
      <c r="U181" s="303" t="str">
        <f aca="false">IF(ROW(S181)-ROW(S$2)+1&gt;COUNT(T$1:T$549),"",INDEX(S:S,SMALL(T$1:T$549,1+ROW(S181)-ROW(S$2))))</f>
        <v>Β-Α΄ Αργολίδας</v>
      </c>
      <c r="V181" s="304" t="s">
        <v>1474</v>
      </c>
      <c r="W181" s="300" t="n">
        <f aca="false">IF(COUNTIF('ΜΕΡΟΣ Β΄'!$A$2:$P$22,V181)&gt;=1,"",ROW())</f>
        <v>181</v>
      </c>
      <c r="X181" s="301" t="str">
        <f aca="false">IF(ROW(V181)-ROW(V$2)+1&gt;COUNT(W$1:W$387),"",INDEX(V:V,SMALL(W$1:W$387,1+ROW(V181)-ROW(V$2))))</f>
        <v>Β-Α΄ Αθήνας - Μειωμένου Ωραρίου</v>
      </c>
      <c r="Y181" s="302" t="s">
        <v>1474</v>
      </c>
      <c r="Z181" s="37" t="n">
        <f aca="false">IF(COUNTIF('ΜΕΡΟΣ Β΄'!$A$2:$P$22,Y181)&gt;=1,"",ROW())</f>
        <v>181</v>
      </c>
      <c r="AA181" s="303" t="str">
        <f aca="false">IF(ROW(Y181)-ROW(Y$2)+1&gt;COUNT(Z$1:Z$365),"",INDEX(Y:Y,SMALL(Z$1:Z$365,1+ROW(Y181)-ROW(Y$2))))</f>
        <v>Β-Α΄ Αθήνας - Μειωμένου Ωραρίου</v>
      </c>
      <c r="AB181" s="349" t="s">
        <v>1474</v>
      </c>
      <c r="AC181" s="300" t="n">
        <f aca="false">IF(COUNTIF('ΜΕΡΟΣ Β΄'!$A$2:$P$22,AB181)&gt;=1,"",ROW())</f>
        <v>181</v>
      </c>
      <c r="AD181" s="301" t="str">
        <f aca="false">IF(ROW(AB181)-ROW(AB$2)+1&gt;COUNT(AC$1:AC$367),"",INDEX(AB:AB,SMALL(AC$1:AC$367,1+ROW(AB181)-ROW(AB$2))))</f>
        <v>Β-Α΄ Αθήνας - Μειωμένου Ωραρίου</v>
      </c>
      <c r="AE181" s="37" t="s">
        <v>1474</v>
      </c>
      <c r="AF181" s="37" t="n">
        <f aca="false">IF(COUNTIF('ΜΕΡΟΣ Β΄'!$A$2:$P$22,AE181)&gt;=1,"",ROW())</f>
        <v>181</v>
      </c>
      <c r="AG181" s="37" t="str">
        <f aca="false">IF(ROW(AE181)-ROW(AE$2)+1&gt;COUNT(AF$1:AF$359),"",INDEX(AE:AE,SMALL(AF$1:AF$359,1+ROW(AE181)-ROW(AE$2))))</f>
        <v>Β-Α΄ Αθήνας - Μειωμένου Ωραρίου</v>
      </c>
      <c r="AH181" s="299" t="s">
        <v>1474</v>
      </c>
      <c r="AI181" s="300" t="n">
        <f aca="false">IF(COUNTIF('ΜΕΡΟΣ Β΄'!$A$2:$P$22,AH181)&gt;=1,"",ROW())</f>
        <v>181</v>
      </c>
      <c r="AJ181" s="300" t="str">
        <f aca="false">IF(ROW(AH181)-ROW(AH$2)+1&gt;COUNT(AI$1:AI$359),"",INDEX(AH:AH,SMALL(AI$1:AI$359,1+ROW(AH181)-ROW(AH$2))))</f>
        <v>Β-Α΄ Αθήνας - Μειωμένου Ωραρίου</v>
      </c>
      <c r="AM181" s="321"/>
      <c r="AN181" s="321"/>
      <c r="AO181" s="321"/>
      <c r="AP181" s="321"/>
      <c r="AQ181" s="321"/>
      <c r="AR181" s="321"/>
      <c r="AS181" s="321"/>
      <c r="AT181" s="321"/>
      <c r="AU181" s="321"/>
      <c r="AV181" s="321"/>
      <c r="AW181" s="321"/>
      <c r="AX181" s="321"/>
      <c r="AY181" s="321"/>
      <c r="AZ181" s="321"/>
      <c r="BA181" s="321"/>
      <c r="BB181" s="321"/>
      <c r="BC181" s="321"/>
      <c r="BD181" s="321"/>
      <c r="BE181" s="321"/>
      <c r="BF181" s="321"/>
      <c r="BG181" s="321"/>
      <c r="BH181" s="321"/>
      <c r="BI181" s="321"/>
      <c r="BJ181" s="321"/>
      <c r="BK181" s="321"/>
      <c r="BL181" s="321"/>
      <c r="BM181" s="321"/>
      <c r="BN181" s="321"/>
      <c r="BO181" s="321"/>
      <c r="BP181" s="321"/>
      <c r="BQ181" s="321"/>
      <c r="BR181" s="321"/>
      <c r="BS181" s="321"/>
      <c r="BT181" s="321"/>
      <c r="BU181" s="321"/>
      <c r="BV181" s="321"/>
      <c r="BW181" s="321"/>
      <c r="BX181" s="321"/>
      <c r="BY181" s="321"/>
      <c r="BZ181" s="321"/>
      <c r="CA181" s="321"/>
      <c r="CB181" s="321"/>
      <c r="CC181" s="321"/>
      <c r="CD181" s="321"/>
      <c r="CE181" s="321"/>
      <c r="CF181" s="321"/>
      <c r="CG181" s="321"/>
      <c r="CH181" s="321"/>
      <c r="CI181" s="321"/>
      <c r="CJ181" s="321"/>
      <c r="CK181" s="321"/>
      <c r="CL181" s="321"/>
      <c r="CM181" s="321"/>
      <c r="CN181" s="321"/>
      <c r="CO181" s="321"/>
      <c r="CP181" s="321"/>
      <c r="CQ181" s="321"/>
      <c r="CR181" s="321"/>
      <c r="CS181" s="321"/>
      <c r="CT181" s="321"/>
      <c r="CU181" s="321"/>
      <c r="CV181" s="321"/>
      <c r="CW181" s="321"/>
      <c r="CX181" s="321"/>
      <c r="CY181" s="321"/>
      <c r="CZ181" s="321"/>
      <c r="DA181" s="321"/>
      <c r="DB181" s="321"/>
      <c r="DC181" s="321"/>
      <c r="DD181" s="321"/>
      <c r="DE181" s="321"/>
      <c r="DF181" s="321"/>
      <c r="DG181" s="321"/>
      <c r="DH181" s="321"/>
      <c r="DI181" s="321"/>
      <c r="DJ181" s="321"/>
      <c r="DK181" s="321"/>
      <c r="DL181" s="321"/>
      <c r="DM181" s="321"/>
      <c r="DN181" s="321"/>
      <c r="DO181" s="321"/>
      <c r="DP181" s="321"/>
      <c r="DQ181" s="321"/>
      <c r="DR181" s="321"/>
      <c r="DS181" s="321"/>
      <c r="DT181" s="321"/>
      <c r="DU181" s="321"/>
      <c r="DV181" s="321"/>
      <c r="DW181" s="321"/>
      <c r="DX181" s="321"/>
    </row>
    <row r="182" customFormat="false" ht="15.75" hidden="false" customHeight="false" outlineLevel="0" collapsed="false">
      <c r="B182" s="344"/>
      <c r="C182" s="343"/>
      <c r="E182" s="355" t="s">
        <v>223</v>
      </c>
      <c r="M182" s="302" t="s">
        <v>1022</v>
      </c>
      <c r="N182" s="37" t="n">
        <f aca="false">IF(COUNTIF('ΜΕΡΟΣ Β΄'!$A$2:$P$22,M182)&gt;=1,"",ROW())</f>
        <v>182</v>
      </c>
      <c r="O182" s="37" t="str">
        <f aca="false">IF(ROW(M182)-ROW(M$2)+1&gt;COUNT(N$1:N$529),"",INDEX(M:M,SMALL(N$1:N$529,1+ROW(M182)-ROW(M$2))))</f>
        <v>Β-Β΄ Αργολίδας</v>
      </c>
      <c r="P182" s="299" t="s">
        <v>1022</v>
      </c>
      <c r="Q182" s="300" t="n">
        <f aca="false">IF(COUNTIF('ΜΕΡΟΣ Β΄'!$A$2:$P$22,P182)&gt;=1,"",ROW())</f>
        <v>182</v>
      </c>
      <c r="R182" s="300" t="str">
        <f aca="false">IF(ROW(P182)-ROW(P$2)+1&gt;COUNT(Q$1:Q$527),"",INDEX(P:P,SMALL(Q$1:Q$527,1+ROW(P182)-ROW(P$2))))</f>
        <v>Β-Β΄ Αργολίδας</v>
      </c>
      <c r="S182" s="302" t="s">
        <v>1022</v>
      </c>
      <c r="T182" s="37" t="n">
        <f aca="false">IF(COUNTIF('ΜΕΡΟΣ Β΄'!$A$2:$P$22,S182)&gt;=1,"",ROW())</f>
        <v>182</v>
      </c>
      <c r="U182" s="303" t="str">
        <f aca="false">IF(ROW(S182)-ROW(S$2)+1&gt;COUNT(T$1:T$549),"",INDEX(S:S,SMALL(T$1:T$549,1+ROW(S182)-ROW(S$2))))</f>
        <v>Β-Β΄ Αργολίδας</v>
      </c>
      <c r="V182" s="304" t="s">
        <v>1475</v>
      </c>
      <c r="W182" s="300" t="n">
        <f aca="false">IF(COUNTIF('ΜΕΡΟΣ Β΄'!$A$2:$P$22,V182)&gt;=1,"",ROW())</f>
        <v>182</v>
      </c>
      <c r="X182" s="301" t="str">
        <f aca="false">IF(ROW(V182)-ROW(V$2)+1&gt;COUNT(W$1:W$387),"",INDEX(V:V,SMALL(W$1:W$387,1+ROW(V182)-ROW(V$2))))</f>
        <v>Β-Β΄ Αθήνας - Μειωμένου Ωραρίου</v>
      </c>
      <c r="Y182" s="302" t="s">
        <v>1475</v>
      </c>
      <c r="Z182" s="37" t="n">
        <f aca="false">IF(COUNTIF('ΜΕΡΟΣ Β΄'!$A$2:$P$22,Y182)&gt;=1,"",ROW())</f>
        <v>182</v>
      </c>
      <c r="AA182" s="303" t="str">
        <f aca="false">IF(ROW(Y182)-ROW(Y$2)+1&gt;COUNT(Z$1:Z$365),"",INDEX(Y:Y,SMALL(Z$1:Z$365,1+ROW(Y182)-ROW(Y$2))))</f>
        <v>Β-Β΄ Αθήνας - Μειωμένου Ωραρίου</v>
      </c>
      <c r="AB182" s="349" t="s">
        <v>1475</v>
      </c>
      <c r="AC182" s="300" t="n">
        <f aca="false">IF(COUNTIF('ΜΕΡΟΣ Β΄'!$A$2:$P$22,AB182)&gt;=1,"",ROW())</f>
        <v>182</v>
      </c>
      <c r="AD182" s="301" t="str">
        <f aca="false">IF(ROW(AB182)-ROW(AB$2)+1&gt;COUNT(AC$1:AC$367),"",INDEX(AB:AB,SMALL(AC$1:AC$367,1+ROW(AB182)-ROW(AB$2))))</f>
        <v>Β-Β΄ Αθήνας - Μειωμένου Ωραρίου</v>
      </c>
      <c r="AE182" s="37" t="s">
        <v>1475</v>
      </c>
      <c r="AF182" s="37" t="n">
        <f aca="false">IF(COUNTIF('ΜΕΡΟΣ Β΄'!$A$2:$P$22,AE182)&gt;=1,"",ROW())</f>
        <v>182</v>
      </c>
      <c r="AG182" s="37" t="str">
        <f aca="false">IF(ROW(AE182)-ROW(AE$2)+1&gt;COUNT(AF$1:AF$359),"",INDEX(AE:AE,SMALL(AF$1:AF$359,1+ROW(AE182)-ROW(AE$2))))</f>
        <v>Β-Β΄ Αθήνας - Μειωμένου Ωραρίου</v>
      </c>
      <c r="AH182" s="299" t="s">
        <v>1475</v>
      </c>
      <c r="AI182" s="300" t="n">
        <f aca="false">IF(COUNTIF('ΜΕΡΟΣ Β΄'!$A$2:$P$22,AH182)&gt;=1,"",ROW())</f>
        <v>182</v>
      </c>
      <c r="AJ182" s="300" t="str">
        <f aca="false">IF(ROW(AH182)-ROW(AH$2)+1&gt;COUNT(AI$1:AI$359),"",INDEX(AH:AH,SMALL(AI$1:AI$359,1+ROW(AH182)-ROW(AH$2))))</f>
        <v>Β-Β΄ Αθήνας - Μειωμένου Ωραρίου</v>
      </c>
      <c r="AM182" s="321"/>
      <c r="AN182" s="321"/>
      <c r="AO182" s="321"/>
      <c r="AP182" s="321"/>
      <c r="AQ182" s="321"/>
      <c r="AR182" s="321"/>
      <c r="AS182" s="321"/>
      <c r="AT182" s="321"/>
      <c r="AU182" s="321"/>
      <c r="AV182" s="321"/>
      <c r="AW182" s="321"/>
      <c r="AX182" s="321"/>
      <c r="AY182" s="321"/>
      <c r="AZ182" s="321"/>
      <c r="BA182" s="321"/>
      <c r="BB182" s="321"/>
      <c r="BC182" s="321"/>
      <c r="BD182" s="321"/>
      <c r="BE182" s="321"/>
      <c r="BF182" s="321"/>
      <c r="BG182" s="321"/>
      <c r="BH182" s="321"/>
      <c r="BI182" s="321"/>
      <c r="BJ182" s="321"/>
      <c r="BK182" s="321"/>
      <c r="BL182" s="321"/>
      <c r="BM182" s="321"/>
      <c r="BN182" s="321"/>
      <c r="BO182" s="321"/>
      <c r="BP182" s="321"/>
      <c r="BQ182" s="321"/>
      <c r="BR182" s="321"/>
      <c r="BS182" s="321"/>
      <c r="BT182" s="321"/>
      <c r="BU182" s="321"/>
      <c r="BV182" s="321"/>
      <c r="BW182" s="321"/>
      <c r="BX182" s="321"/>
      <c r="BY182" s="321"/>
      <c r="BZ182" s="321"/>
      <c r="CA182" s="321"/>
      <c r="CB182" s="321"/>
      <c r="CC182" s="321"/>
      <c r="CD182" s="321"/>
      <c r="CE182" s="321"/>
      <c r="CF182" s="321"/>
      <c r="CG182" s="321"/>
      <c r="CH182" s="321"/>
      <c r="CI182" s="321"/>
      <c r="CJ182" s="321"/>
      <c r="CK182" s="321"/>
      <c r="CL182" s="321"/>
      <c r="CM182" s="321"/>
      <c r="CN182" s="321"/>
      <c r="CO182" s="321"/>
      <c r="CP182" s="321"/>
      <c r="CQ182" s="321"/>
      <c r="CR182" s="321"/>
      <c r="CS182" s="321"/>
      <c r="CT182" s="321"/>
      <c r="CU182" s="321"/>
      <c r="CV182" s="321"/>
      <c r="CW182" s="321"/>
      <c r="CX182" s="321"/>
      <c r="CY182" s="321"/>
      <c r="CZ182" s="321"/>
      <c r="DA182" s="321"/>
      <c r="DB182" s="321"/>
      <c r="DC182" s="321"/>
      <c r="DD182" s="321"/>
      <c r="DE182" s="321"/>
      <c r="DF182" s="321"/>
      <c r="DG182" s="321"/>
      <c r="DH182" s="321"/>
      <c r="DI182" s="321"/>
      <c r="DJ182" s="321"/>
      <c r="DK182" s="321"/>
      <c r="DL182" s="321"/>
      <c r="DM182" s="321"/>
      <c r="DN182" s="321"/>
      <c r="DO182" s="321"/>
      <c r="DP182" s="321"/>
      <c r="DQ182" s="321"/>
      <c r="DR182" s="321"/>
      <c r="DS182" s="321"/>
      <c r="DT182" s="321"/>
      <c r="DU182" s="321"/>
      <c r="DV182" s="321"/>
      <c r="DW182" s="321"/>
      <c r="DX182" s="321"/>
    </row>
    <row r="183" customFormat="false" ht="15.75" hidden="false" customHeight="false" outlineLevel="0" collapsed="false">
      <c r="B183" s="344"/>
      <c r="C183" s="343"/>
      <c r="E183" s="355" t="s">
        <v>225</v>
      </c>
      <c r="M183" s="302" t="s">
        <v>1029</v>
      </c>
      <c r="N183" s="37" t="n">
        <f aca="false">IF(COUNTIF('ΜΕΡΟΣ Β΄'!$A$2:$P$22,M183)&gt;=1,"",ROW())</f>
        <v>183</v>
      </c>
      <c r="O183" s="37" t="str">
        <f aca="false">IF(ROW(M183)-ROW(M$2)+1&gt;COUNT(N$1:N$529),"",INDEX(M:M,SMALL(N$1:N$529,1+ROW(M183)-ROW(M$2))))</f>
        <v>Β-Γ΄ Αργολίδας</v>
      </c>
      <c r="P183" s="299" t="s">
        <v>1029</v>
      </c>
      <c r="Q183" s="300" t="n">
        <f aca="false">IF(COUNTIF('ΜΕΡΟΣ Β΄'!$A$2:$P$22,P183)&gt;=1,"",ROW())</f>
        <v>183</v>
      </c>
      <c r="R183" s="300" t="str">
        <f aca="false">IF(ROW(P183)-ROW(P$2)+1&gt;COUNT(Q$1:Q$527),"",INDEX(P:P,SMALL(Q$1:Q$527,1+ROW(P183)-ROW(P$2))))</f>
        <v>Β-Γ΄ Αργολίδας</v>
      </c>
      <c r="S183" s="302" t="s">
        <v>1029</v>
      </c>
      <c r="T183" s="37" t="n">
        <f aca="false">IF(COUNTIF('ΜΕΡΟΣ Β΄'!$A$2:$P$22,S183)&gt;=1,"",ROW())</f>
        <v>183</v>
      </c>
      <c r="U183" s="303" t="str">
        <f aca="false">IF(ROW(S183)-ROW(S$2)+1&gt;COUNT(T$1:T$549),"",INDEX(S:S,SMALL(T$1:T$549,1+ROW(S183)-ROW(S$2))))</f>
        <v>Β-Γ΄ Αργολίδας</v>
      </c>
      <c r="V183" s="304" t="s">
        <v>1476</v>
      </c>
      <c r="W183" s="300" t="n">
        <f aca="false">IF(COUNTIF('ΜΕΡΟΣ Β΄'!$A$2:$P$22,V183)&gt;=1,"",ROW())</f>
        <v>183</v>
      </c>
      <c r="X183" s="301" t="str">
        <f aca="false">IF(ROW(V183)-ROW(V$2)+1&gt;COUNT(W$1:W$387),"",INDEX(V:V,SMALL(W$1:W$387,1+ROW(V183)-ROW(V$2))))</f>
        <v>Β-Γ΄ Αθήνας - Μειωμένου Ωραρίου</v>
      </c>
      <c r="Y183" s="302" t="s">
        <v>1476</v>
      </c>
      <c r="Z183" s="37" t="n">
        <f aca="false">IF(COUNTIF('ΜΕΡΟΣ Β΄'!$A$2:$P$22,Y183)&gt;=1,"",ROW())</f>
        <v>183</v>
      </c>
      <c r="AA183" s="303" t="str">
        <f aca="false">IF(ROW(Y183)-ROW(Y$2)+1&gt;COUNT(Z$1:Z$365),"",INDEX(Y:Y,SMALL(Z$1:Z$365,1+ROW(Y183)-ROW(Y$2))))</f>
        <v>Β-Γ΄ Αθήνας - Μειωμένου Ωραρίου</v>
      </c>
      <c r="AB183" s="349" t="s">
        <v>1476</v>
      </c>
      <c r="AC183" s="300" t="n">
        <f aca="false">IF(COUNTIF('ΜΕΡΟΣ Β΄'!$A$2:$P$22,AB183)&gt;=1,"",ROW())</f>
        <v>183</v>
      </c>
      <c r="AD183" s="301" t="str">
        <f aca="false">IF(ROW(AB183)-ROW(AB$2)+1&gt;COUNT(AC$1:AC$367),"",INDEX(AB:AB,SMALL(AC$1:AC$367,1+ROW(AB183)-ROW(AB$2))))</f>
        <v>Β-Γ΄ Αθήνας - Μειωμένου Ωραρίου</v>
      </c>
      <c r="AE183" s="37" t="s">
        <v>1476</v>
      </c>
      <c r="AF183" s="37" t="n">
        <f aca="false">IF(COUNTIF('ΜΕΡΟΣ Β΄'!$A$2:$P$22,AE183)&gt;=1,"",ROW())</f>
        <v>183</v>
      </c>
      <c r="AG183" s="37" t="str">
        <f aca="false">IF(ROW(AE183)-ROW(AE$2)+1&gt;COUNT(AF$1:AF$359),"",INDEX(AE:AE,SMALL(AF$1:AF$359,1+ROW(AE183)-ROW(AE$2))))</f>
        <v>Β-Γ΄ Αθήνας - Μειωμένου Ωραρίου</v>
      </c>
      <c r="AH183" s="299" t="s">
        <v>1476</v>
      </c>
      <c r="AI183" s="300" t="n">
        <f aca="false">IF(COUNTIF('ΜΕΡΟΣ Β΄'!$A$2:$P$22,AH183)&gt;=1,"",ROW())</f>
        <v>183</v>
      </c>
      <c r="AJ183" s="300" t="str">
        <f aca="false">IF(ROW(AH183)-ROW(AH$2)+1&gt;COUNT(AI$1:AI$359),"",INDEX(AH:AH,SMALL(AI$1:AI$359,1+ROW(AH183)-ROW(AH$2))))</f>
        <v>Β-Γ΄ Αθήνας - Μειωμένου Ωραρίου</v>
      </c>
      <c r="AM183" s="321"/>
      <c r="AN183" s="321"/>
      <c r="AO183" s="321"/>
      <c r="AP183" s="321"/>
      <c r="AQ183" s="321"/>
      <c r="AR183" s="321"/>
      <c r="AS183" s="321"/>
      <c r="AT183" s="321"/>
      <c r="AU183" s="321"/>
      <c r="AV183" s="321"/>
      <c r="AW183" s="321"/>
      <c r="AX183" s="321"/>
      <c r="AY183" s="321"/>
      <c r="AZ183" s="321"/>
      <c r="BA183" s="321"/>
      <c r="BB183" s="321"/>
      <c r="BC183" s="321"/>
      <c r="BD183" s="321"/>
      <c r="BE183" s="321"/>
      <c r="BF183" s="321"/>
      <c r="BG183" s="321"/>
      <c r="BH183" s="321"/>
      <c r="BI183" s="321"/>
      <c r="BJ183" s="321"/>
      <c r="BK183" s="321"/>
      <c r="BL183" s="321"/>
      <c r="BM183" s="321"/>
      <c r="BN183" s="321"/>
      <c r="BO183" s="321"/>
      <c r="BP183" s="321"/>
      <c r="BQ183" s="321"/>
      <c r="BR183" s="321"/>
      <c r="BS183" s="321"/>
      <c r="BT183" s="321"/>
      <c r="BU183" s="321"/>
      <c r="BV183" s="321"/>
      <c r="BW183" s="321"/>
      <c r="BX183" s="321"/>
      <c r="BY183" s="321"/>
      <c r="BZ183" s="321"/>
      <c r="CA183" s="321"/>
      <c r="CB183" s="321"/>
      <c r="CC183" s="321"/>
      <c r="CD183" s="321"/>
      <c r="CE183" s="321"/>
      <c r="CF183" s="321"/>
      <c r="CG183" s="321"/>
      <c r="CH183" s="321"/>
      <c r="CI183" s="321"/>
      <c r="CJ183" s="321"/>
      <c r="CK183" s="321"/>
      <c r="CL183" s="321"/>
      <c r="CM183" s="321"/>
      <c r="CN183" s="321"/>
      <c r="CO183" s="321"/>
      <c r="CP183" s="321"/>
      <c r="CQ183" s="321"/>
      <c r="CR183" s="321"/>
      <c r="CS183" s="321"/>
      <c r="CT183" s="321"/>
      <c r="CU183" s="321"/>
      <c r="CV183" s="321"/>
      <c r="CW183" s="321"/>
      <c r="CX183" s="321"/>
      <c r="CY183" s="321"/>
      <c r="CZ183" s="321"/>
      <c r="DA183" s="321"/>
      <c r="DB183" s="321"/>
      <c r="DC183" s="321"/>
      <c r="DD183" s="321"/>
      <c r="DE183" s="321"/>
      <c r="DF183" s="321"/>
      <c r="DG183" s="321"/>
      <c r="DH183" s="321"/>
      <c r="DI183" s="321"/>
      <c r="DJ183" s="321"/>
      <c r="DK183" s="321"/>
      <c r="DL183" s="321"/>
      <c r="DM183" s="321"/>
      <c r="DN183" s="321"/>
      <c r="DO183" s="321"/>
      <c r="DP183" s="321"/>
      <c r="DQ183" s="321"/>
      <c r="DR183" s="321"/>
      <c r="DS183" s="321"/>
      <c r="DT183" s="321"/>
      <c r="DU183" s="321"/>
      <c r="DV183" s="321"/>
      <c r="DW183" s="321"/>
      <c r="DX183" s="321"/>
    </row>
    <row r="184" customFormat="false" ht="15.75" hidden="false" customHeight="false" outlineLevel="0" collapsed="false">
      <c r="B184" s="346"/>
      <c r="C184" s="343"/>
      <c r="E184" s="355" t="s">
        <v>227</v>
      </c>
      <c r="M184" s="302" t="s">
        <v>1036</v>
      </c>
      <c r="N184" s="37" t="n">
        <f aca="false">IF(COUNTIF('ΜΕΡΟΣ Β΄'!$A$2:$P$22,M184)&gt;=1,"",ROW())</f>
        <v>184</v>
      </c>
      <c r="O184" s="37" t="str">
        <f aca="false">IF(ROW(M184)-ROW(M$2)+1&gt;COUNT(N$1:N$529),"",INDEX(M:M,SMALL(N$1:N$529,1+ROW(M184)-ROW(M$2))))</f>
        <v>Β-Α΄ Αρκαδίας</v>
      </c>
      <c r="P184" s="299" t="s">
        <v>1036</v>
      </c>
      <c r="Q184" s="300" t="n">
        <f aca="false">IF(COUNTIF('ΜΕΡΟΣ Β΄'!$A$2:$P$22,P184)&gt;=1,"",ROW())</f>
        <v>184</v>
      </c>
      <c r="R184" s="300" t="str">
        <f aca="false">IF(ROW(P184)-ROW(P$2)+1&gt;COUNT(Q$1:Q$527),"",INDEX(P:P,SMALL(Q$1:Q$527,1+ROW(P184)-ROW(P$2))))</f>
        <v>Β-Α΄ Αρκαδίας</v>
      </c>
      <c r="S184" s="302" t="s">
        <v>1036</v>
      </c>
      <c r="T184" s="37" t="n">
        <f aca="false">IF(COUNTIF('ΜΕΡΟΣ Β΄'!$A$2:$P$22,S184)&gt;=1,"",ROW())</f>
        <v>184</v>
      </c>
      <c r="U184" s="303" t="str">
        <f aca="false">IF(ROW(S184)-ROW(S$2)+1&gt;COUNT(T$1:T$549),"",INDEX(S:S,SMALL(T$1:T$549,1+ROW(S184)-ROW(S$2))))</f>
        <v>Β-Α΄ Αρκαδίας</v>
      </c>
      <c r="V184" s="304" t="s">
        <v>1477</v>
      </c>
      <c r="W184" s="300" t="n">
        <f aca="false">IF(COUNTIF('ΜΕΡΟΣ Β΄'!$A$2:$P$22,V184)&gt;=1,"",ROW())</f>
        <v>184</v>
      </c>
      <c r="X184" s="301" t="str">
        <f aca="false">IF(ROW(V184)-ROW(V$2)+1&gt;COUNT(W$1:W$387),"",INDEX(V:V,SMALL(W$1:W$387,1+ROW(V184)-ROW(V$2))))</f>
        <v>Β-Δ΄ Αθήνας - Μειωμένου Ωραρίου</v>
      </c>
      <c r="Y184" s="302" t="s">
        <v>1477</v>
      </c>
      <c r="Z184" s="37" t="n">
        <f aca="false">IF(COUNTIF('ΜΕΡΟΣ Β΄'!$A$2:$P$22,Y184)&gt;=1,"",ROW())</f>
        <v>184</v>
      </c>
      <c r="AA184" s="303" t="str">
        <f aca="false">IF(ROW(Y184)-ROW(Y$2)+1&gt;COUNT(Z$1:Z$365),"",INDEX(Y:Y,SMALL(Z$1:Z$365,1+ROW(Y184)-ROW(Y$2))))</f>
        <v>Β-Δ΄ Αθήνας - Μειωμένου Ωραρίου</v>
      </c>
      <c r="AB184" s="349" t="s">
        <v>1477</v>
      </c>
      <c r="AC184" s="300" t="n">
        <f aca="false">IF(COUNTIF('ΜΕΡΟΣ Β΄'!$A$2:$P$22,AB184)&gt;=1,"",ROW())</f>
        <v>184</v>
      </c>
      <c r="AD184" s="301" t="str">
        <f aca="false">IF(ROW(AB184)-ROW(AB$2)+1&gt;COUNT(AC$1:AC$367),"",INDEX(AB:AB,SMALL(AC$1:AC$367,1+ROW(AB184)-ROW(AB$2))))</f>
        <v>Β-Δ΄ Αθήνας - Μειωμένου Ωραρίου</v>
      </c>
      <c r="AE184" s="37" t="s">
        <v>1477</v>
      </c>
      <c r="AF184" s="37" t="n">
        <f aca="false">IF(COUNTIF('ΜΕΡΟΣ Β΄'!$A$2:$P$22,AE184)&gt;=1,"",ROW())</f>
        <v>184</v>
      </c>
      <c r="AG184" s="37" t="str">
        <f aca="false">IF(ROW(AE184)-ROW(AE$2)+1&gt;COUNT(AF$1:AF$359),"",INDEX(AE:AE,SMALL(AF$1:AF$359,1+ROW(AE184)-ROW(AE$2))))</f>
        <v>Β-Δ΄ Αθήνας - Μειωμένου Ωραρίου</v>
      </c>
      <c r="AH184" s="299" t="s">
        <v>1477</v>
      </c>
      <c r="AI184" s="300" t="n">
        <f aca="false">IF(COUNTIF('ΜΕΡΟΣ Β΄'!$A$2:$P$22,AH184)&gt;=1,"",ROW())</f>
        <v>184</v>
      </c>
      <c r="AJ184" s="300" t="str">
        <f aca="false">IF(ROW(AH184)-ROW(AH$2)+1&gt;COUNT(AI$1:AI$359),"",INDEX(AH:AH,SMALL(AI$1:AI$359,1+ROW(AH184)-ROW(AH$2))))</f>
        <v>Β-Δ΄ Αθήνας - Μειωμένου Ωραρίου</v>
      </c>
      <c r="AM184" s="321"/>
      <c r="AN184" s="321"/>
      <c r="AO184" s="321"/>
      <c r="AP184" s="321"/>
      <c r="AQ184" s="321"/>
      <c r="AR184" s="321"/>
      <c r="AS184" s="321"/>
      <c r="AT184" s="321"/>
      <c r="AU184" s="321"/>
      <c r="AV184" s="321"/>
      <c r="AW184" s="321"/>
      <c r="AX184" s="321"/>
      <c r="AY184" s="321"/>
      <c r="AZ184" s="321"/>
      <c r="BA184" s="321"/>
      <c r="BB184" s="321"/>
      <c r="BC184" s="321"/>
      <c r="BD184" s="321"/>
      <c r="BE184" s="321"/>
      <c r="BF184" s="321"/>
      <c r="BG184" s="321"/>
      <c r="BH184" s="321"/>
      <c r="BI184" s="321"/>
      <c r="BJ184" s="321"/>
      <c r="BK184" s="321"/>
      <c r="BL184" s="321"/>
      <c r="BM184" s="321"/>
      <c r="BN184" s="321"/>
      <c r="BO184" s="321"/>
      <c r="BP184" s="321"/>
      <c r="BQ184" s="321"/>
      <c r="BR184" s="321"/>
      <c r="BS184" s="321"/>
      <c r="BT184" s="321"/>
      <c r="BU184" s="321"/>
      <c r="BV184" s="321"/>
      <c r="BW184" s="321"/>
      <c r="BX184" s="321"/>
      <c r="BY184" s="321"/>
      <c r="BZ184" s="321"/>
      <c r="CA184" s="321"/>
      <c r="CB184" s="321"/>
      <c r="CC184" s="321"/>
      <c r="CD184" s="321"/>
      <c r="CE184" s="321"/>
      <c r="CF184" s="321"/>
      <c r="CG184" s="321"/>
      <c r="CH184" s="321"/>
      <c r="CI184" s="321"/>
      <c r="CJ184" s="321"/>
      <c r="CK184" s="321"/>
      <c r="CL184" s="321"/>
      <c r="CM184" s="321"/>
      <c r="CN184" s="321"/>
      <c r="CO184" s="321"/>
      <c r="CP184" s="321"/>
      <c r="CQ184" s="321"/>
      <c r="CR184" s="321"/>
      <c r="CS184" s="321"/>
      <c r="CT184" s="321"/>
      <c r="CU184" s="321"/>
      <c r="CV184" s="321"/>
      <c r="CW184" s="321"/>
      <c r="CX184" s="321"/>
      <c r="CY184" s="321"/>
      <c r="CZ184" s="321"/>
      <c r="DA184" s="321"/>
      <c r="DB184" s="321"/>
      <c r="DC184" s="321"/>
      <c r="DD184" s="321"/>
      <c r="DE184" s="321"/>
      <c r="DF184" s="321"/>
      <c r="DG184" s="321"/>
      <c r="DH184" s="321"/>
      <c r="DI184" s="321"/>
      <c r="DJ184" s="321"/>
      <c r="DK184" s="321"/>
      <c r="DL184" s="321"/>
      <c r="DM184" s="321"/>
      <c r="DN184" s="321"/>
      <c r="DO184" s="321"/>
      <c r="DP184" s="321"/>
      <c r="DQ184" s="321"/>
      <c r="DR184" s="321"/>
      <c r="DS184" s="321"/>
      <c r="DT184" s="321"/>
      <c r="DU184" s="321"/>
      <c r="DV184" s="321"/>
      <c r="DW184" s="321"/>
      <c r="DX184" s="321"/>
    </row>
    <row r="185" customFormat="false" ht="16.5" hidden="false" customHeight="false" outlineLevel="0" collapsed="false">
      <c r="B185" s="348"/>
      <c r="C185" s="343"/>
      <c r="E185" s="355" t="s">
        <v>6</v>
      </c>
      <c r="M185" s="302" t="s">
        <v>1043</v>
      </c>
      <c r="N185" s="37" t="n">
        <f aca="false">IF(COUNTIF('ΜΕΡΟΣ Β΄'!$A$2:$P$22,M185)&gt;=1,"",ROW())</f>
        <v>185</v>
      </c>
      <c r="O185" s="37" t="str">
        <f aca="false">IF(ROW(M185)-ROW(M$2)+1&gt;COUNT(N$1:N$529),"",INDEX(M:M,SMALL(N$1:N$529,1+ROW(M185)-ROW(M$2))))</f>
        <v>Β-Β΄ Αρκαδίας</v>
      </c>
      <c r="P185" s="299" t="s">
        <v>1043</v>
      </c>
      <c r="Q185" s="300" t="n">
        <f aca="false">IF(COUNTIF('ΜΕΡΟΣ Β΄'!$A$2:$P$22,P185)&gt;=1,"",ROW())</f>
        <v>185</v>
      </c>
      <c r="R185" s="300" t="str">
        <f aca="false">IF(ROW(P185)-ROW(P$2)+1&gt;COUNT(Q$1:Q$527),"",INDEX(P:P,SMALL(Q$1:Q$527,1+ROW(P185)-ROW(P$2))))</f>
        <v>Β-Β΄ Αρκαδίας</v>
      </c>
      <c r="S185" s="302" t="s">
        <v>1043</v>
      </c>
      <c r="T185" s="37" t="n">
        <f aca="false">IF(COUNTIF('ΜΕΡΟΣ Β΄'!$A$2:$P$22,S185)&gt;=1,"",ROW())</f>
        <v>185</v>
      </c>
      <c r="U185" s="303" t="str">
        <f aca="false">IF(ROW(S185)-ROW(S$2)+1&gt;COUNT(T$1:T$549),"",INDEX(S:S,SMALL(T$1:T$549,1+ROW(S185)-ROW(S$2))))</f>
        <v>Β-Β΄ Αρκαδίας</v>
      </c>
      <c r="V185" s="304" t="s">
        <v>1478</v>
      </c>
      <c r="W185" s="300" t="n">
        <f aca="false">IF(COUNTIF('ΜΕΡΟΣ Β΄'!$A$2:$P$22,V185)&gt;=1,"",ROW())</f>
        <v>185</v>
      </c>
      <c r="X185" s="301" t="str">
        <f aca="false">IF(ROW(V185)-ROW(V$2)+1&gt;COUNT(W$1:W$387),"",INDEX(V:V,SMALL(W$1:W$387,1+ROW(V185)-ROW(V$2))))</f>
        <v>Β-Α΄ Ανατ. Αττικής - Μειωμένου Ωραρίου</v>
      </c>
      <c r="Y185" s="302" t="s">
        <v>1478</v>
      </c>
      <c r="Z185" s="37" t="n">
        <f aca="false">IF(COUNTIF('ΜΕΡΟΣ Β΄'!$A$2:$P$22,Y185)&gt;=1,"",ROW())</f>
        <v>185</v>
      </c>
      <c r="AA185" s="303" t="str">
        <f aca="false">IF(ROW(Y185)-ROW(Y$2)+1&gt;COUNT(Z$1:Z$365),"",INDEX(Y:Y,SMALL(Z$1:Z$365,1+ROW(Y185)-ROW(Y$2))))</f>
        <v>Β-Α΄ Ανατ. Αττικής - Μειωμένου Ωραρίου</v>
      </c>
      <c r="AB185" s="349" t="s">
        <v>1478</v>
      </c>
      <c r="AC185" s="300" t="n">
        <f aca="false">IF(COUNTIF('ΜΕΡΟΣ Β΄'!$A$2:$P$22,AB185)&gt;=1,"",ROW())</f>
        <v>185</v>
      </c>
      <c r="AD185" s="301" t="str">
        <f aca="false">IF(ROW(AB185)-ROW(AB$2)+1&gt;COUNT(AC$1:AC$367),"",INDEX(AB:AB,SMALL(AC$1:AC$367,1+ROW(AB185)-ROW(AB$2))))</f>
        <v>Β-Α΄ Ανατ. Αττικής - Μειωμένου Ωραρίου</v>
      </c>
      <c r="AE185" s="37" t="s">
        <v>1478</v>
      </c>
      <c r="AF185" s="37" t="n">
        <f aca="false">IF(COUNTIF('ΜΕΡΟΣ Β΄'!$A$2:$P$22,AE185)&gt;=1,"",ROW())</f>
        <v>185</v>
      </c>
      <c r="AG185" s="37" t="str">
        <f aca="false">IF(ROW(AE185)-ROW(AE$2)+1&gt;COUNT(AF$1:AF$359),"",INDEX(AE:AE,SMALL(AF$1:AF$359,1+ROW(AE185)-ROW(AE$2))))</f>
        <v>Β-Α΄ Ανατ. Αττικής - Μειωμένου Ωραρίου</v>
      </c>
      <c r="AH185" s="299" t="s">
        <v>1478</v>
      </c>
      <c r="AI185" s="300" t="n">
        <f aca="false">IF(COUNTIF('ΜΕΡΟΣ Β΄'!$A$2:$P$22,AH185)&gt;=1,"",ROW())</f>
        <v>185</v>
      </c>
      <c r="AJ185" s="300" t="str">
        <f aca="false">IF(ROW(AH185)-ROW(AH$2)+1&gt;COUNT(AI$1:AI$359),"",INDEX(AH:AH,SMALL(AI$1:AI$359,1+ROW(AH185)-ROW(AH$2))))</f>
        <v>Β-Α΄ Ανατ. Αττικής - Μειωμένου Ωραρίου</v>
      </c>
      <c r="AM185" s="321"/>
      <c r="AN185" s="321"/>
      <c r="AO185" s="321"/>
      <c r="AP185" s="321"/>
      <c r="AQ185" s="321"/>
      <c r="AR185" s="321"/>
      <c r="AS185" s="321"/>
      <c r="AT185" s="321"/>
      <c r="AU185" s="321"/>
      <c r="AV185" s="321"/>
      <c r="AW185" s="321"/>
      <c r="AX185" s="321"/>
      <c r="AY185" s="321"/>
      <c r="AZ185" s="321"/>
      <c r="BA185" s="321"/>
      <c r="BB185" s="321"/>
      <c r="BC185" s="321"/>
      <c r="BD185" s="321"/>
      <c r="BE185" s="321"/>
      <c r="BF185" s="321"/>
      <c r="BG185" s="321"/>
      <c r="BH185" s="321"/>
      <c r="BI185" s="321"/>
      <c r="BJ185" s="321"/>
      <c r="BK185" s="321"/>
      <c r="BL185" s="321"/>
      <c r="BM185" s="321"/>
      <c r="BN185" s="321"/>
      <c r="BO185" s="321"/>
      <c r="BP185" s="321"/>
      <c r="BQ185" s="321"/>
      <c r="BR185" s="321"/>
      <c r="BS185" s="321"/>
      <c r="BT185" s="321"/>
      <c r="BU185" s="321"/>
      <c r="BV185" s="321"/>
      <c r="BW185" s="321"/>
      <c r="BX185" s="321"/>
      <c r="BY185" s="321"/>
      <c r="BZ185" s="321"/>
      <c r="CA185" s="321"/>
      <c r="CB185" s="321"/>
      <c r="CC185" s="321"/>
      <c r="CD185" s="321"/>
      <c r="CE185" s="321"/>
      <c r="CF185" s="321"/>
      <c r="CG185" s="321"/>
      <c r="CH185" s="321"/>
      <c r="CI185" s="321"/>
      <c r="CJ185" s="321"/>
      <c r="CK185" s="321"/>
      <c r="CL185" s="321"/>
      <c r="CM185" s="321"/>
      <c r="CN185" s="321"/>
      <c r="CO185" s="321"/>
      <c r="CP185" s="321"/>
      <c r="CQ185" s="321"/>
      <c r="CR185" s="321"/>
      <c r="CS185" s="321"/>
      <c r="CT185" s="321"/>
      <c r="CU185" s="321"/>
      <c r="CV185" s="321"/>
      <c r="CW185" s="321"/>
      <c r="CX185" s="321"/>
      <c r="CY185" s="321"/>
      <c r="CZ185" s="321"/>
      <c r="DA185" s="321"/>
      <c r="DB185" s="321"/>
      <c r="DC185" s="321"/>
      <c r="DD185" s="321"/>
      <c r="DE185" s="321"/>
      <c r="DF185" s="321"/>
      <c r="DG185" s="321"/>
      <c r="DH185" s="321"/>
      <c r="DI185" s="321"/>
      <c r="DJ185" s="321"/>
      <c r="DK185" s="321"/>
      <c r="DL185" s="321"/>
      <c r="DM185" s="321"/>
      <c r="DN185" s="321"/>
      <c r="DO185" s="321"/>
      <c r="DP185" s="321"/>
      <c r="DQ185" s="321"/>
      <c r="DR185" s="321"/>
      <c r="DS185" s="321"/>
      <c r="DT185" s="321"/>
      <c r="DU185" s="321"/>
      <c r="DV185" s="321"/>
      <c r="DW185" s="321"/>
      <c r="DX185" s="321"/>
    </row>
    <row r="186" customFormat="false" ht="16.5" hidden="false" customHeight="false" outlineLevel="0" collapsed="false">
      <c r="C186" s="343"/>
      <c r="E186" s="356" t="s">
        <v>7</v>
      </c>
      <c r="M186" s="302" t="s">
        <v>1050</v>
      </c>
      <c r="N186" s="37" t="n">
        <f aca="false">IF(COUNTIF('ΜΕΡΟΣ Β΄'!$A$2:$P$22,M186)&gt;=1,"",ROW())</f>
        <v>186</v>
      </c>
      <c r="O186" s="37" t="str">
        <f aca="false">IF(ROW(M186)-ROW(M$2)+1&gt;COUNT(N$1:N$529),"",INDEX(M:M,SMALL(N$1:N$529,1+ROW(M186)-ROW(M$2))))</f>
        <v>Β-Γ΄ Αρκαδίας</v>
      </c>
      <c r="P186" s="299" t="s">
        <v>1050</v>
      </c>
      <c r="Q186" s="300" t="n">
        <f aca="false">IF(COUNTIF('ΜΕΡΟΣ Β΄'!$A$2:$P$22,P186)&gt;=1,"",ROW())</f>
        <v>186</v>
      </c>
      <c r="R186" s="300" t="str">
        <f aca="false">IF(ROW(P186)-ROW(P$2)+1&gt;COUNT(Q$1:Q$527),"",INDEX(P:P,SMALL(Q$1:Q$527,1+ROW(P186)-ROW(P$2))))</f>
        <v>Β-Γ΄ Αρκαδίας</v>
      </c>
      <c r="S186" s="302" t="s">
        <v>1050</v>
      </c>
      <c r="T186" s="37" t="n">
        <f aca="false">IF(COUNTIF('ΜΕΡΟΣ Β΄'!$A$2:$P$22,S186)&gt;=1,"",ROW())</f>
        <v>186</v>
      </c>
      <c r="U186" s="303" t="str">
        <f aca="false">IF(ROW(S186)-ROW(S$2)+1&gt;COUNT(T$1:T$549),"",INDEX(S:S,SMALL(T$1:T$549,1+ROW(S186)-ROW(S$2))))</f>
        <v>Β-Γ΄ Αρκαδίας</v>
      </c>
      <c r="V186" s="304" t="s">
        <v>1479</v>
      </c>
      <c r="W186" s="300" t="n">
        <f aca="false">IF(COUNTIF('ΜΕΡΟΣ Β΄'!$A$2:$P$22,V186)&gt;=1,"",ROW())</f>
        <v>186</v>
      </c>
      <c r="X186" s="301" t="str">
        <f aca="false">IF(ROW(V186)-ROW(V$2)+1&gt;COUNT(W$1:W$387),"",INDEX(V:V,SMALL(W$1:W$387,1+ROW(V186)-ROW(V$2))))</f>
        <v>Β-Β΄ Ανατ. Αττικής - Μειωμένου Ωραρίου</v>
      </c>
      <c r="Y186" s="302" t="s">
        <v>1479</v>
      </c>
      <c r="Z186" s="37" t="n">
        <f aca="false">IF(COUNTIF('ΜΕΡΟΣ Β΄'!$A$2:$P$22,Y186)&gt;=1,"",ROW())</f>
        <v>186</v>
      </c>
      <c r="AA186" s="303" t="str">
        <f aca="false">IF(ROW(Y186)-ROW(Y$2)+1&gt;COUNT(Z$1:Z$365),"",INDEX(Y:Y,SMALL(Z$1:Z$365,1+ROW(Y186)-ROW(Y$2))))</f>
        <v>Β-Β΄ Ανατ. Αττικής - Μειωμένου Ωραρίου</v>
      </c>
      <c r="AB186" s="349" t="s">
        <v>1479</v>
      </c>
      <c r="AC186" s="300" t="n">
        <f aca="false">IF(COUNTIF('ΜΕΡΟΣ Β΄'!$A$2:$P$22,AB186)&gt;=1,"",ROW())</f>
        <v>186</v>
      </c>
      <c r="AD186" s="301" t="str">
        <f aca="false">IF(ROW(AB186)-ROW(AB$2)+1&gt;COUNT(AC$1:AC$367),"",INDEX(AB:AB,SMALL(AC$1:AC$367,1+ROW(AB186)-ROW(AB$2))))</f>
        <v>Β-Β΄ Ανατ. Αττικής - Μειωμένου Ωραρίου</v>
      </c>
      <c r="AE186" s="37" t="s">
        <v>1479</v>
      </c>
      <c r="AF186" s="37" t="n">
        <f aca="false">IF(COUNTIF('ΜΕΡΟΣ Β΄'!$A$2:$P$22,AE186)&gt;=1,"",ROW())</f>
        <v>186</v>
      </c>
      <c r="AG186" s="37" t="str">
        <f aca="false">IF(ROW(AE186)-ROW(AE$2)+1&gt;COUNT(AF$1:AF$359),"",INDEX(AE:AE,SMALL(AF$1:AF$359,1+ROW(AE186)-ROW(AE$2))))</f>
        <v>Β-Β΄ Ανατ. Αττικής - Μειωμένου Ωραρίου</v>
      </c>
      <c r="AH186" s="299" t="s">
        <v>1479</v>
      </c>
      <c r="AI186" s="300" t="n">
        <f aca="false">IF(COUNTIF('ΜΕΡΟΣ Β΄'!$A$2:$P$22,AH186)&gt;=1,"",ROW())</f>
        <v>186</v>
      </c>
      <c r="AJ186" s="300" t="str">
        <f aca="false">IF(ROW(AH186)-ROW(AH$2)+1&gt;COUNT(AI$1:AI$359),"",INDEX(AH:AH,SMALL(AI$1:AI$359,1+ROW(AH186)-ROW(AH$2))))</f>
        <v>Β-Β΄ Ανατ. Αττικής - Μειωμένου Ωραρίου</v>
      </c>
      <c r="AM186" s="321"/>
      <c r="AN186" s="321"/>
      <c r="AO186" s="321"/>
      <c r="AP186" s="321"/>
      <c r="AQ186" s="321"/>
      <c r="AR186" s="321"/>
      <c r="AS186" s="321"/>
      <c r="AT186" s="321"/>
      <c r="AU186" s="321"/>
      <c r="AV186" s="321"/>
      <c r="AW186" s="321"/>
      <c r="AX186" s="321"/>
      <c r="AY186" s="321"/>
      <c r="AZ186" s="321"/>
      <c r="BA186" s="321"/>
      <c r="BB186" s="321"/>
      <c r="BC186" s="321"/>
      <c r="BD186" s="321"/>
      <c r="BE186" s="321"/>
      <c r="BF186" s="321"/>
      <c r="BG186" s="321"/>
      <c r="BH186" s="321"/>
      <c r="BI186" s="321"/>
      <c r="BJ186" s="321"/>
      <c r="BK186" s="321"/>
      <c r="BL186" s="321"/>
      <c r="BM186" s="321"/>
      <c r="BN186" s="321"/>
      <c r="BO186" s="321"/>
      <c r="BP186" s="321"/>
      <c r="BQ186" s="321"/>
      <c r="BR186" s="321"/>
      <c r="BS186" s="321"/>
      <c r="BT186" s="321"/>
      <c r="BU186" s="321"/>
      <c r="BV186" s="321"/>
      <c r="BW186" s="321"/>
      <c r="BX186" s="321"/>
      <c r="BY186" s="321"/>
      <c r="BZ186" s="321"/>
      <c r="CA186" s="321"/>
      <c r="CB186" s="321"/>
      <c r="CC186" s="321"/>
      <c r="CD186" s="321"/>
      <c r="CE186" s="321"/>
      <c r="CF186" s="321"/>
      <c r="CG186" s="321"/>
      <c r="CH186" s="321"/>
      <c r="CI186" s="321"/>
      <c r="CJ186" s="321"/>
      <c r="CK186" s="321"/>
      <c r="CL186" s="321"/>
      <c r="CM186" s="321"/>
      <c r="CN186" s="321"/>
      <c r="CO186" s="321"/>
      <c r="CP186" s="321"/>
      <c r="CQ186" s="321"/>
      <c r="CR186" s="321"/>
      <c r="CS186" s="321"/>
      <c r="CT186" s="321"/>
      <c r="CU186" s="321"/>
      <c r="CV186" s="321"/>
      <c r="CW186" s="321"/>
      <c r="CX186" s="321"/>
      <c r="CY186" s="321"/>
      <c r="CZ186" s="321"/>
      <c r="DA186" s="321"/>
      <c r="DB186" s="321"/>
      <c r="DC186" s="321"/>
      <c r="DD186" s="321"/>
      <c r="DE186" s="321"/>
      <c r="DF186" s="321"/>
      <c r="DG186" s="321"/>
      <c r="DH186" s="321"/>
      <c r="DI186" s="321"/>
      <c r="DJ186" s="321"/>
      <c r="DK186" s="321"/>
      <c r="DL186" s="321"/>
      <c r="DM186" s="321"/>
      <c r="DN186" s="321"/>
      <c r="DO186" s="321"/>
      <c r="DP186" s="321"/>
      <c r="DQ186" s="321"/>
      <c r="DR186" s="321"/>
      <c r="DS186" s="321"/>
      <c r="DT186" s="321"/>
      <c r="DU186" s="321"/>
      <c r="DV186" s="321"/>
      <c r="DW186" s="321"/>
      <c r="DX186" s="321"/>
    </row>
    <row r="187" customFormat="false" ht="18" hidden="false" customHeight="false" outlineLevel="0" collapsed="false">
      <c r="B187" s="340"/>
      <c r="C187" s="343"/>
      <c r="M187" s="302" t="s">
        <v>1057</v>
      </c>
      <c r="N187" s="37" t="n">
        <f aca="false">IF(COUNTIF('ΜΕΡΟΣ Β΄'!$A$2:$P$22,M187)&gt;=1,"",ROW())</f>
        <v>187</v>
      </c>
      <c r="O187" s="37" t="str">
        <f aca="false">IF(ROW(M187)-ROW(M$2)+1&gt;COUNT(N$1:N$529),"",INDEX(M:M,SMALL(N$1:N$529,1+ROW(M187)-ROW(M$2))))</f>
        <v>Β-Δ΄ Αρκαδίας</v>
      </c>
      <c r="P187" s="299" t="s">
        <v>1057</v>
      </c>
      <c r="Q187" s="300" t="n">
        <f aca="false">IF(COUNTIF('ΜΕΡΟΣ Β΄'!$A$2:$P$22,P187)&gt;=1,"",ROW())</f>
        <v>187</v>
      </c>
      <c r="R187" s="300" t="str">
        <f aca="false">IF(ROW(P187)-ROW(P$2)+1&gt;COUNT(Q$1:Q$527),"",INDEX(P:P,SMALL(Q$1:Q$527,1+ROW(P187)-ROW(P$2))))</f>
        <v>Β-Δ΄ Αρκαδίας</v>
      </c>
      <c r="S187" s="302" t="s">
        <v>1057</v>
      </c>
      <c r="T187" s="37" t="n">
        <f aca="false">IF(COUNTIF('ΜΕΡΟΣ Β΄'!$A$2:$P$22,S187)&gt;=1,"",ROW())</f>
        <v>187</v>
      </c>
      <c r="U187" s="303" t="str">
        <f aca="false">IF(ROW(S187)-ROW(S$2)+1&gt;COUNT(T$1:T$549),"",INDEX(S:S,SMALL(T$1:T$549,1+ROW(S187)-ROW(S$2))))</f>
        <v>Β-Δ΄ Αρκαδίας</v>
      </c>
      <c r="V187" s="304" t="s">
        <v>1480</v>
      </c>
      <c r="W187" s="300" t="n">
        <f aca="false">IF(COUNTIF('ΜΕΡΟΣ Β΄'!$A$2:$P$22,V187)&gt;=1,"",ROW())</f>
        <v>187</v>
      </c>
      <c r="X187" s="301" t="str">
        <f aca="false">IF(ROW(V187)-ROW(V$2)+1&gt;COUNT(W$1:W$387),"",INDEX(V:V,SMALL(W$1:W$387,1+ROW(V187)-ROW(V$2))))</f>
        <v>Β-Γ΄ Ανατ. Αττικής - Μειωμένου Ωραρίου</v>
      </c>
      <c r="Y187" s="302" t="s">
        <v>1480</v>
      </c>
      <c r="Z187" s="37" t="n">
        <f aca="false">IF(COUNTIF('ΜΕΡΟΣ Β΄'!$A$2:$P$22,Y187)&gt;=1,"",ROW())</f>
        <v>187</v>
      </c>
      <c r="AA187" s="303" t="str">
        <f aca="false">IF(ROW(Y187)-ROW(Y$2)+1&gt;COUNT(Z$1:Z$365),"",INDEX(Y:Y,SMALL(Z$1:Z$365,1+ROW(Y187)-ROW(Y$2))))</f>
        <v>Β-Γ΄ Ανατ. Αττικής - Μειωμένου Ωραρίου</v>
      </c>
      <c r="AB187" s="349" t="s">
        <v>1480</v>
      </c>
      <c r="AC187" s="300" t="n">
        <f aca="false">IF(COUNTIF('ΜΕΡΟΣ Β΄'!$A$2:$P$22,AB187)&gt;=1,"",ROW())</f>
        <v>187</v>
      </c>
      <c r="AD187" s="301" t="str">
        <f aca="false">IF(ROW(AB187)-ROW(AB$2)+1&gt;COUNT(AC$1:AC$367),"",INDEX(AB:AB,SMALL(AC$1:AC$367,1+ROW(AB187)-ROW(AB$2))))</f>
        <v>Β-Γ΄ Ανατ. Αττικής - Μειωμένου Ωραρίου</v>
      </c>
      <c r="AE187" s="37" t="s">
        <v>1480</v>
      </c>
      <c r="AF187" s="37" t="n">
        <f aca="false">IF(COUNTIF('ΜΕΡΟΣ Β΄'!$A$2:$P$22,AE187)&gt;=1,"",ROW())</f>
        <v>187</v>
      </c>
      <c r="AG187" s="37" t="str">
        <f aca="false">IF(ROW(AE187)-ROW(AE$2)+1&gt;COUNT(AF$1:AF$359),"",INDEX(AE:AE,SMALL(AF$1:AF$359,1+ROW(AE187)-ROW(AE$2))))</f>
        <v>Β-Γ΄ Ανατ. Αττικής - Μειωμένου Ωραρίου</v>
      </c>
      <c r="AH187" s="299" t="s">
        <v>1480</v>
      </c>
      <c r="AI187" s="300" t="n">
        <f aca="false">IF(COUNTIF('ΜΕΡΟΣ Β΄'!$A$2:$P$22,AH187)&gt;=1,"",ROW())</f>
        <v>187</v>
      </c>
      <c r="AJ187" s="300" t="str">
        <f aca="false">IF(ROW(AH187)-ROW(AH$2)+1&gt;COUNT(AI$1:AI$359),"",INDEX(AH:AH,SMALL(AI$1:AI$359,1+ROW(AH187)-ROW(AH$2))))</f>
        <v>Β-Γ΄ Ανατ. Αττικής - Μειωμένου Ωραρίου</v>
      </c>
      <c r="AM187" s="321"/>
      <c r="AN187" s="321"/>
      <c r="AO187" s="321"/>
      <c r="AP187" s="321"/>
      <c r="AQ187" s="321"/>
      <c r="AR187" s="321"/>
      <c r="AS187" s="321"/>
      <c r="AT187" s="321"/>
      <c r="AU187" s="321"/>
      <c r="AV187" s="321"/>
      <c r="AW187" s="321"/>
      <c r="AX187" s="321"/>
      <c r="AY187" s="321"/>
      <c r="AZ187" s="321"/>
      <c r="BA187" s="321"/>
      <c r="BB187" s="321"/>
      <c r="BC187" s="321"/>
      <c r="BD187" s="321"/>
      <c r="BE187" s="321"/>
      <c r="BF187" s="321"/>
      <c r="BG187" s="321"/>
      <c r="BH187" s="321"/>
      <c r="BI187" s="321"/>
      <c r="BJ187" s="321"/>
      <c r="BK187" s="321"/>
      <c r="BL187" s="321"/>
      <c r="BM187" s="321"/>
      <c r="BN187" s="321"/>
      <c r="BO187" s="321"/>
      <c r="BP187" s="321"/>
      <c r="BQ187" s="321"/>
      <c r="BR187" s="321"/>
      <c r="BS187" s="321"/>
      <c r="BT187" s="321"/>
      <c r="BU187" s="321"/>
      <c r="BV187" s="321"/>
      <c r="BW187" s="321"/>
      <c r="BX187" s="321"/>
      <c r="BY187" s="321"/>
      <c r="BZ187" s="321"/>
      <c r="CA187" s="321"/>
      <c r="CB187" s="321"/>
      <c r="CC187" s="321"/>
      <c r="CD187" s="321"/>
      <c r="CE187" s="321"/>
      <c r="CF187" s="321"/>
      <c r="CG187" s="321"/>
      <c r="CH187" s="321"/>
      <c r="CI187" s="321"/>
      <c r="CJ187" s="321"/>
      <c r="CK187" s="321"/>
      <c r="CL187" s="321"/>
      <c r="CM187" s="321"/>
      <c r="CN187" s="321"/>
      <c r="CO187" s="321"/>
      <c r="CP187" s="321"/>
      <c r="CQ187" s="321"/>
      <c r="CR187" s="321"/>
      <c r="CS187" s="321"/>
      <c r="CT187" s="321"/>
      <c r="CU187" s="321"/>
      <c r="CV187" s="321"/>
      <c r="CW187" s="321"/>
      <c r="CX187" s="321"/>
      <c r="CY187" s="321"/>
      <c r="CZ187" s="321"/>
      <c r="DA187" s="321"/>
      <c r="DB187" s="321"/>
      <c r="DC187" s="321"/>
      <c r="DD187" s="321"/>
      <c r="DE187" s="321"/>
      <c r="DF187" s="321"/>
      <c r="DG187" s="321"/>
      <c r="DH187" s="321"/>
      <c r="DI187" s="321"/>
      <c r="DJ187" s="321"/>
      <c r="DK187" s="321"/>
      <c r="DL187" s="321"/>
      <c r="DM187" s="321"/>
      <c r="DN187" s="321"/>
      <c r="DO187" s="321"/>
      <c r="DP187" s="321"/>
      <c r="DQ187" s="321"/>
      <c r="DR187" s="321"/>
      <c r="DS187" s="321"/>
      <c r="DT187" s="321"/>
      <c r="DU187" s="321"/>
      <c r="DV187" s="321"/>
      <c r="DW187" s="321"/>
      <c r="DX187" s="321"/>
    </row>
    <row r="188" customFormat="false" ht="16.5" hidden="false" customHeight="false" outlineLevel="0" collapsed="false">
      <c r="B188" s="342"/>
      <c r="C188" s="343"/>
      <c r="E188" s="353" t="s">
        <v>1481</v>
      </c>
      <c r="M188" s="302" t="s">
        <v>1063</v>
      </c>
      <c r="N188" s="37" t="n">
        <f aca="false">IF(COUNTIF('ΜΕΡΟΣ Β΄'!$A$2:$P$22,M188)&gt;=1,"",ROW())</f>
        <v>188</v>
      </c>
      <c r="O188" s="37" t="str">
        <f aca="false">IF(ROW(M188)-ROW(M$2)+1&gt;COUNT(N$1:N$529),"",INDEX(M:M,SMALL(N$1:N$529,1+ROW(M188)-ROW(M$2))))</f>
        <v>Β-Α΄ Αρτας</v>
      </c>
      <c r="P188" s="299" t="s">
        <v>1063</v>
      </c>
      <c r="Q188" s="300" t="n">
        <f aca="false">IF(COUNTIF('ΜΕΡΟΣ Β΄'!$A$2:$P$22,P188)&gt;=1,"",ROW())</f>
        <v>188</v>
      </c>
      <c r="R188" s="300" t="str">
        <f aca="false">IF(ROW(P188)-ROW(P$2)+1&gt;COUNT(Q$1:Q$527),"",INDEX(P:P,SMALL(Q$1:Q$527,1+ROW(P188)-ROW(P$2))))</f>
        <v>Β-Α΄ Αρτας</v>
      </c>
      <c r="S188" s="302" t="s">
        <v>1063</v>
      </c>
      <c r="T188" s="37" t="n">
        <f aca="false">IF(COUNTIF('ΜΕΡΟΣ Β΄'!$A$2:$P$22,S188)&gt;=1,"",ROW())</f>
        <v>188</v>
      </c>
      <c r="U188" s="303" t="str">
        <f aca="false">IF(ROW(S188)-ROW(S$2)+1&gt;COUNT(T$1:T$549),"",INDEX(S:S,SMALL(T$1:T$549,1+ROW(S188)-ROW(S$2))))</f>
        <v>Β-Α΄ Αρτας</v>
      </c>
      <c r="V188" s="304" t="s">
        <v>1482</v>
      </c>
      <c r="W188" s="300" t="n">
        <f aca="false">IF(COUNTIF('ΜΕΡΟΣ Β΄'!$A$2:$P$22,V188)&gt;=1,"",ROW())</f>
        <v>188</v>
      </c>
      <c r="X188" s="301" t="str">
        <f aca="false">IF(ROW(V188)-ROW(V$2)+1&gt;COUNT(W$1:W$387),"",INDEX(V:V,SMALL(W$1:W$387,1+ROW(V188)-ROW(V$2))))</f>
        <v>Β-Α΄ Δυτ. Αττικής - Μειωμένου Ωραρίου</v>
      </c>
      <c r="Y188" s="302" t="s">
        <v>1482</v>
      </c>
      <c r="Z188" s="37" t="n">
        <f aca="false">IF(COUNTIF('ΜΕΡΟΣ Β΄'!$A$2:$P$22,Y188)&gt;=1,"",ROW())</f>
        <v>188</v>
      </c>
      <c r="AA188" s="303" t="str">
        <f aca="false">IF(ROW(Y188)-ROW(Y$2)+1&gt;COUNT(Z$1:Z$365),"",INDEX(Y:Y,SMALL(Z$1:Z$365,1+ROW(Y188)-ROW(Y$2))))</f>
        <v>Β-Α΄ Δυτ. Αττικής - Μειωμένου Ωραρίου</v>
      </c>
      <c r="AB188" s="349" t="s">
        <v>1482</v>
      </c>
      <c r="AC188" s="300" t="n">
        <f aca="false">IF(COUNTIF('ΜΕΡΟΣ Β΄'!$A$2:$P$22,AB188)&gt;=1,"",ROW())</f>
        <v>188</v>
      </c>
      <c r="AD188" s="301" t="str">
        <f aca="false">IF(ROW(AB188)-ROW(AB$2)+1&gt;COUNT(AC$1:AC$367),"",INDEX(AB:AB,SMALL(AC$1:AC$367,1+ROW(AB188)-ROW(AB$2))))</f>
        <v>Β-Α΄ Δυτ. Αττικής - Μειωμένου Ωραρίου</v>
      </c>
      <c r="AE188" s="37" t="s">
        <v>1482</v>
      </c>
      <c r="AF188" s="37" t="n">
        <f aca="false">IF(COUNTIF('ΜΕΡΟΣ Β΄'!$A$2:$P$22,AE188)&gt;=1,"",ROW())</f>
        <v>188</v>
      </c>
      <c r="AG188" s="37" t="str">
        <f aca="false">IF(ROW(AE188)-ROW(AE$2)+1&gt;COUNT(AF$1:AF$359),"",INDEX(AE:AE,SMALL(AF$1:AF$359,1+ROW(AE188)-ROW(AE$2))))</f>
        <v>Β-Α΄ Δυτ. Αττικής - Μειωμένου Ωραρίου</v>
      </c>
      <c r="AH188" s="299" t="s">
        <v>1482</v>
      </c>
      <c r="AI188" s="300" t="n">
        <f aca="false">IF(COUNTIF('ΜΕΡΟΣ Β΄'!$A$2:$P$22,AH188)&gt;=1,"",ROW())</f>
        <v>188</v>
      </c>
      <c r="AJ188" s="300" t="str">
        <f aca="false">IF(ROW(AH188)-ROW(AH$2)+1&gt;COUNT(AI$1:AI$359),"",INDEX(AH:AH,SMALL(AI$1:AI$359,1+ROW(AH188)-ROW(AH$2))))</f>
        <v>Β-Α΄ Δυτ. Αττικής - Μειωμένου Ωραρίου</v>
      </c>
      <c r="AM188" s="321"/>
      <c r="AN188" s="321"/>
      <c r="AO188" s="321"/>
      <c r="AP188" s="321"/>
      <c r="AQ188" s="321"/>
      <c r="AR188" s="321"/>
      <c r="AS188" s="321"/>
      <c r="AT188" s="321"/>
      <c r="AU188" s="321"/>
      <c r="AV188" s="321"/>
      <c r="AW188" s="321"/>
      <c r="AX188" s="321"/>
      <c r="AY188" s="321"/>
      <c r="AZ188" s="321"/>
      <c r="BA188" s="321"/>
      <c r="BB188" s="321"/>
      <c r="BC188" s="321"/>
      <c r="BD188" s="321"/>
      <c r="BE188" s="321"/>
      <c r="BF188" s="321"/>
      <c r="BG188" s="321"/>
      <c r="BH188" s="321"/>
      <c r="BI188" s="321"/>
      <c r="BJ188" s="321"/>
      <c r="BK188" s="321"/>
      <c r="BL188" s="321"/>
      <c r="BM188" s="321"/>
      <c r="BN188" s="321"/>
      <c r="BO188" s="321"/>
      <c r="BP188" s="321"/>
      <c r="BQ188" s="321"/>
      <c r="BR188" s="321"/>
      <c r="BS188" s="321"/>
      <c r="BT188" s="321"/>
      <c r="BU188" s="321"/>
      <c r="BV188" s="321"/>
      <c r="BW188" s="321"/>
      <c r="BX188" s="321"/>
      <c r="BY188" s="321"/>
      <c r="BZ188" s="321"/>
      <c r="CA188" s="321"/>
      <c r="CB188" s="321"/>
      <c r="CC188" s="321"/>
      <c r="CD188" s="321"/>
      <c r="CE188" s="321"/>
      <c r="CF188" s="321"/>
      <c r="CG188" s="321"/>
      <c r="CH188" s="321"/>
      <c r="CI188" s="321"/>
      <c r="CJ188" s="321"/>
      <c r="CK188" s="321"/>
      <c r="CL188" s="321"/>
      <c r="CM188" s="321"/>
      <c r="CN188" s="321"/>
      <c r="CO188" s="321"/>
      <c r="CP188" s="321"/>
      <c r="CQ188" s="321"/>
      <c r="CR188" s="321"/>
      <c r="CS188" s="321"/>
      <c r="CT188" s="321"/>
      <c r="CU188" s="321"/>
      <c r="CV188" s="321"/>
      <c r="CW188" s="321"/>
      <c r="CX188" s="321"/>
      <c r="CY188" s="321"/>
      <c r="CZ188" s="321"/>
      <c r="DA188" s="321"/>
      <c r="DB188" s="321"/>
      <c r="DC188" s="321"/>
      <c r="DD188" s="321"/>
      <c r="DE188" s="321"/>
      <c r="DF188" s="321"/>
      <c r="DG188" s="321"/>
      <c r="DH188" s="321"/>
      <c r="DI188" s="321"/>
      <c r="DJ188" s="321"/>
      <c r="DK188" s="321"/>
      <c r="DL188" s="321"/>
      <c r="DM188" s="321"/>
      <c r="DN188" s="321"/>
      <c r="DO188" s="321"/>
      <c r="DP188" s="321"/>
      <c r="DQ188" s="321"/>
      <c r="DR188" s="321"/>
      <c r="DS188" s="321"/>
      <c r="DT188" s="321"/>
      <c r="DU188" s="321"/>
      <c r="DV188" s="321"/>
      <c r="DW188" s="321"/>
      <c r="DX188" s="321"/>
    </row>
    <row r="189" customFormat="false" ht="15.75" hidden="false" customHeight="false" outlineLevel="0" collapsed="false">
      <c r="B189" s="344"/>
      <c r="C189" s="343"/>
      <c r="E189" s="355" t="s">
        <v>15</v>
      </c>
      <c r="M189" s="302" t="s">
        <v>1070</v>
      </c>
      <c r="N189" s="37" t="n">
        <f aca="false">IF(COUNTIF('ΜΕΡΟΣ Β΄'!$A$2:$P$22,M189)&gt;=1,"",ROW())</f>
        <v>189</v>
      </c>
      <c r="O189" s="37" t="str">
        <f aca="false">IF(ROW(M189)-ROW(M$2)+1&gt;COUNT(N$1:N$529),"",INDEX(M:M,SMALL(N$1:N$529,1+ROW(M189)-ROW(M$2))))</f>
        <v>Β-Β΄ Αρτας</v>
      </c>
      <c r="P189" s="299" t="s">
        <v>1070</v>
      </c>
      <c r="Q189" s="300" t="n">
        <f aca="false">IF(COUNTIF('ΜΕΡΟΣ Β΄'!$A$2:$P$22,P189)&gt;=1,"",ROW())</f>
        <v>189</v>
      </c>
      <c r="R189" s="300" t="str">
        <f aca="false">IF(ROW(P189)-ROW(P$2)+1&gt;COUNT(Q$1:Q$527),"",INDEX(P:P,SMALL(Q$1:Q$527,1+ROW(P189)-ROW(P$2))))</f>
        <v>Β-Β΄ Αρτας</v>
      </c>
      <c r="S189" s="302" t="s">
        <v>1070</v>
      </c>
      <c r="T189" s="37" t="n">
        <f aca="false">IF(COUNTIF('ΜΕΡΟΣ Β΄'!$A$2:$P$22,S189)&gt;=1,"",ROW())</f>
        <v>189</v>
      </c>
      <c r="U189" s="303" t="str">
        <f aca="false">IF(ROW(S189)-ROW(S$2)+1&gt;COUNT(T$1:T$549),"",INDEX(S:S,SMALL(T$1:T$549,1+ROW(S189)-ROW(S$2))))</f>
        <v>Β-Β΄ Αρτας</v>
      </c>
      <c r="V189" s="304" t="s">
        <v>1483</v>
      </c>
      <c r="W189" s="300" t="n">
        <f aca="false">IF(COUNTIF('ΜΕΡΟΣ Β΄'!$A$2:$P$22,V189)&gt;=1,"",ROW())</f>
        <v>189</v>
      </c>
      <c r="X189" s="301" t="str">
        <f aca="false">IF(ROW(V189)-ROW(V$2)+1&gt;COUNT(W$1:W$387),"",INDEX(V:V,SMALL(W$1:W$387,1+ROW(V189)-ROW(V$2))))</f>
        <v>Β-Β΄ Δυτ. Αττικής - Μειωμένου Ωραρίου</v>
      </c>
      <c r="Y189" s="302" t="s">
        <v>1483</v>
      </c>
      <c r="Z189" s="37" t="n">
        <f aca="false">IF(COUNTIF('ΜΕΡΟΣ Β΄'!$A$2:$P$22,Y189)&gt;=1,"",ROW())</f>
        <v>189</v>
      </c>
      <c r="AA189" s="303" t="str">
        <f aca="false">IF(ROW(Y189)-ROW(Y$2)+1&gt;COUNT(Z$1:Z$365),"",INDEX(Y:Y,SMALL(Z$1:Z$365,1+ROW(Y189)-ROW(Y$2))))</f>
        <v>Β-Β΄ Δυτ. Αττικής - Μειωμένου Ωραρίου</v>
      </c>
      <c r="AB189" s="349" t="s">
        <v>1483</v>
      </c>
      <c r="AC189" s="300" t="n">
        <f aca="false">IF(COUNTIF('ΜΕΡΟΣ Β΄'!$A$2:$P$22,AB189)&gt;=1,"",ROW())</f>
        <v>189</v>
      </c>
      <c r="AD189" s="301" t="str">
        <f aca="false">IF(ROW(AB189)-ROW(AB$2)+1&gt;COUNT(AC$1:AC$367),"",INDEX(AB:AB,SMALL(AC$1:AC$367,1+ROW(AB189)-ROW(AB$2))))</f>
        <v>Β-Β΄ Δυτ. Αττικής - Μειωμένου Ωραρίου</v>
      </c>
      <c r="AE189" s="37" t="s">
        <v>1483</v>
      </c>
      <c r="AF189" s="37" t="n">
        <f aca="false">IF(COUNTIF('ΜΕΡΟΣ Β΄'!$A$2:$P$22,AE189)&gt;=1,"",ROW())</f>
        <v>189</v>
      </c>
      <c r="AG189" s="37" t="str">
        <f aca="false">IF(ROW(AE189)-ROW(AE$2)+1&gt;COUNT(AF$1:AF$359),"",INDEX(AE:AE,SMALL(AF$1:AF$359,1+ROW(AE189)-ROW(AE$2))))</f>
        <v>Β-Β΄ Δυτ. Αττικής - Μειωμένου Ωραρίου</v>
      </c>
      <c r="AH189" s="299" t="s">
        <v>1483</v>
      </c>
      <c r="AI189" s="300" t="n">
        <f aca="false">IF(COUNTIF('ΜΕΡΟΣ Β΄'!$A$2:$P$22,AH189)&gt;=1,"",ROW())</f>
        <v>189</v>
      </c>
      <c r="AJ189" s="300" t="str">
        <f aca="false">IF(ROW(AH189)-ROW(AH$2)+1&gt;COUNT(AI$1:AI$359),"",INDEX(AH:AH,SMALL(AI$1:AI$359,1+ROW(AH189)-ROW(AH$2))))</f>
        <v>Β-Β΄ Δυτ. Αττικής - Μειωμένου Ωραρίου</v>
      </c>
      <c r="AM189" s="321"/>
      <c r="AN189" s="321"/>
      <c r="AO189" s="321"/>
      <c r="AP189" s="321"/>
      <c r="AQ189" s="321"/>
      <c r="AR189" s="321"/>
      <c r="AS189" s="321"/>
      <c r="AT189" s="321"/>
      <c r="AU189" s="321"/>
      <c r="AV189" s="321"/>
      <c r="AW189" s="321"/>
      <c r="AX189" s="321"/>
      <c r="AY189" s="321"/>
      <c r="AZ189" s="321"/>
      <c r="BA189" s="321"/>
      <c r="BB189" s="321"/>
      <c r="BC189" s="321"/>
      <c r="BD189" s="321"/>
      <c r="BE189" s="321"/>
      <c r="BF189" s="321"/>
      <c r="BG189" s="321"/>
      <c r="BH189" s="321"/>
      <c r="BI189" s="321"/>
      <c r="BJ189" s="321"/>
      <c r="BK189" s="321"/>
      <c r="BL189" s="321"/>
      <c r="BM189" s="321"/>
      <c r="BN189" s="321"/>
      <c r="BO189" s="321"/>
      <c r="BP189" s="321"/>
      <c r="BQ189" s="321"/>
      <c r="BR189" s="321"/>
      <c r="BS189" s="321"/>
      <c r="BT189" s="321"/>
      <c r="BU189" s="321"/>
      <c r="BV189" s="321"/>
      <c r="BW189" s="321"/>
      <c r="BX189" s="321"/>
      <c r="BY189" s="321"/>
      <c r="BZ189" s="321"/>
      <c r="CA189" s="321"/>
      <c r="CB189" s="321"/>
      <c r="CC189" s="321"/>
      <c r="CD189" s="321"/>
      <c r="CE189" s="321"/>
      <c r="CF189" s="321"/>
      <c r="CG189" s="321"/>
      <c r="CH189" s="321"/>
      <c r="CI189" s="321"/>
      <c r="CJ189" s="321"/>
      <c r="CK189" s="321"/>
      <c r="CL189" s="321"/>
      <c r="CM189" s="321"/>
      <c r="CN189" s="321"/>
      <c r="CO189" s="321"/>
      <c r="CP189" s="321"/>
      <c r="CQ189" s="321"/>
      <c r="CR189" s="321"/>
      <c r="CS189" s="321"/>
      <c r="CT189" s="321"/>
      <c r="CU189" s="321"/>
      <c r="CV189" s="321"/>
      <c r="CW189" s="321"/>
      <c r="CX189" s="321"/>
      <c r="CY189" s="321"/>
      <c r="CZ189" s="321"/>
      <c r="DA189" s="321"/>
      <c r="DB189" s="321"/>
      <c r="DC189" s="321"/>
      <c r="DD189" s="321"/>
      <c r="DE189" s="321"/>
      <c r="DF189" s="321"/>
      <c r="DG189" s="321"/>
      <c r="DH189" s="321"/>
      <c r="DI189" s="321"/>
      <c r="DJ189" s="321"/>
      <c r="DK189" s="321"/>
      <c r="DL189" s="321"/>
      <c r="DM189" s="321"/>
      <c r="DN189" s="321"/>
      <c r="DO189" s="321"/>
      <c r="DP189" s="321"/>
      <c r="DQ189" s="321"/>
      <c r="DR189" s="321"/>
      <c r="DS189" s="321"/>
      <c r="DT189" s="321"/>
      <c r="DU189" s="321"/>
      <c r="DV189" s="321"/>
      <c r="DW189" s="321"/>
      <c r="DX189" s="321"/>
    </row>
    <row r="190" customFormat="false" ht="15.75" hidden="false" customHeight="false" outlineLevel="0" collapsed="false">
      <c r="B190" s="344"/>
      <c r="C190" s="343"/>
      <c r="E190" s="355" t="s">
        <v>20</v>
      </c>
      <c r="M190" s="302" t="s">
        <v>1077</v>
      </c>
      <c r="N190" s="37" t="n">
        <f aca="false">IF(COUNTIF('ΜΕΡΟΣ Β΄'!$A$2:$P$22,M190)&gt;=1,"",ROW())</f>
        <v>190</v>
      </c>
      <c r="O190" s="37" t="str">
        <f aca="false">IF(ROW(M190)-ROW(M$2)+1&gt;COUNT(N$1:N$529),"",INDEX(M:M,SMALL(N$1:N$529,1+ROW(M190)-ROW(M$2))))</f>
        <v>Β-Γ΄ Αρτας</v>
      </c>
      <c r="P190" s="299" t="s">
        <v>1077</v>
      </c>
      <c r="Q190" s="300" t="n">
        <f aca="false">IF(COUNTIF('ΜΕΡΟΣ Β΄'!$A$2:$P$22,P190)&gt;=1,"",ROW())</f>
        <v>190</v>
      </c>
      <c r="R190" s="300" t="str">
        <f aca="false">IF(ROW(P190)-ROW(P$2)+1&gt;COUNT(Q$1:Q$527),"",INDEX(P:P,SMALL(Q$1:Q$527,1+ROW(P190)-ROW(P$2))))</f>
        <v>Β-Γ΄ Αρτας</v>
      </c>
      <c r="S190" s="302" t="s">
        <v>1077</v>
      </c>
      <c r="T190" s="37" t="n">
        <f aca="false">IF(COUNTIF('ΜΕΡΟΣ Β΄'!$A$2:$P$22,S190)&gt;=1,"",ROW())</f>
        <v>190</v>
      </c>
      <c r="U190" s="303" t="str">
        <f aca="false">IF(ROW(S190)-ROW(S$2)+1&gt;COUNT(T$1:T$549),"",INDEX(S:S,SMALL(T$1:T$549,1+ROW(S190)-ROW(S$2))))</f>
        <v>Β-Γ΄ Αρτας</v>
      </c>
      <c r="V190" s="304" t="s">
        <v>1484</v>
      </c>
      <c r="W190" s="300" t="n">
        <f aca="false">IF(COUNTIF('ΜΕΡΟΣ Β΄'!$A$2:$P$22,V190)&gt;=1,"",ROW())</f>
        <v>190</v>
      </c>
      <c r="X190" s="301" t="str">
        <f aca="false">IF(ROW(V190)-ROW(V$2)+1&gt;COUNT(W$1:W$387),"",INDEX(V:V,SMALL(W$1:W$387,1+ROW(V190)-ROW(V$2))))</f>
        <v>Β-Γ΄ Δυτ. Αττικής - Μειωμένου Ωραρίου</v>
      </c>
      <c r="Y190" s="302" t="s">
        <v>1484</v>
      </c>
      <c r="Z190" s="37" t="n">
        <f aca="false">IF(COUNTIF('ΜΕΡΟΣ Β΄'!$A$2:$P$22,Y190)&gt;=1,"",ROW())</f>
        <v>190</v>
      </c>
      <c r="AA190" s="303" t="str">
        <f aca="false">IF(ROW(Y190)-ROW(Y$2)+1&gt;COUNT(Z$1:Z$365),"",INDEX(Y:Y,SMALL(Z$1:Z$365,1+ROW(Y190)-ROW(Y$2))))</f>
        <v>Β-Γ΄ Δυτ. Αττικής - Μειωμένου Ωραρίου</v>
      </c>
      <c r="AB190" s="349" t="s">
        <v>1484</v>
      </c>
      <c r="AC190" s="300" t="n">
        <f aca="false">IF(COUNTIF('ΜΕΡΟΣ Β΄'!$A$2:$P$22,AB190)&gt;=1,"",ROW())</f>
        <v>190</v>
      </c>
      <c r="AD190" s="301" t="str">
        <f aca="false">IF(ROW(AB190)-ROW(AB$2)+1&gt;COUNT(AC$1:AC$367),"",INDEX(AB:AB,SMALL(AC$1:AC$367,1+ROW(AB190)-ROW(AB$2))))</f>
        <v>Β-Γ΄ Δυτ. Αττικής - Μειωμένου Ωραρίου</v>
      </c>
      <c r="AE190" s="37" t="s">
        <v>1484</v>
      </c>
      <c r="AF190" s="37" t="n">
        <f aca="false">IF(COUNTIF('ΜΕΡΟΣ Β΄'!$A$2:$P$22,AE190)&gt;=1,"",ROW())</f>
        <v>190</v>
      </c>
      <c r="AG190" s="37" t="str">
        <f aca="false">IF(ROW(AE190)-ROW(AE$2)+1&gt;COUNT(AF$1:AF$359),"",INDEX(AE:AE,SMALL(AF$1:AF$359,1+ROW(AE190)-ROW(AE$2))))</f>
        <v>Β-Γ΄ Δυτ. Αττικής - Μειωμένου Ωραρίου</v>
      </c>
      <c r="AH190" s="299" t="s">
        <v>1484</v>
      </c>
      <c r="AI190" s="300" t="n">
        <f aca="false">IF(COUNTIF('ΜΕΡΟΣ Β΄'!$A$2:$P$22,AH190)&gt;=1,"",ROW())</f>
        <v>190</v>
      </c>
      <c r="AJ190" s="300" t="str">
        <f aca="false">IF(ROW(AH190)-ROW(AH$2)+1&gt;COUNT(AI$1:AI$359),"",INDEX(AH:AH,SMALL(AI$1:AI$359,1+ROW(AH190)-ROW(AH$2))))</f>
        <v>Β-Γ΄ Δυτ. Αττικής - Μειωμένου Ωραρίου</v>
      </c>
      <c r="AM190" s="321"/>
      <c r="AN190" s="321"/>
      <c r="AO190" s="321"/>
      <c r="AP190" s="321"/>
      <c r="AQ190" s="321"/>
      <c r="AR190" s="321"/>
      <c r="AS190" s="321"/>
      <c r="AT190" s="321"/>
      <c r="AU190" s="321"/>
      <c r="AV190" s="321"/>
      <c r="AW190" s="321"/>
      <c r="AX190" s="321"/>
      <c r="AY190" s="321"/>
      <c r="AZ190" s="321"/>
      <c r="BA190" s="321"/>
      <c r="BB190" s="321"/>
      <c r="BC190" s="321"/>
      <c r="BD190" s="321"/>
      <c r="BE190" s="321"/>
      <c r="BF190" s="321"/>
      <c r="BG190" s="321"/>
      <c r="BH190" s="321"/>
      <c r="BI190" s="321"/>
      <c r="BJ190" s="321"/>
      <c r="BK190" s="321"/>
      <c r="BL190" s="321"/>
      <c r="BM190" s="321"/>
      <c r="BN190" s="321"/>
      <c r="BO190" s="321"/>
      <c r="BP190" s="321"/>
      <c r="BQ190" s="321"/>
      <c r="BR190" s="321"/>
      <c r="BS190" s="321"/>
      <c r="BT190" s="321"/>
      <c r="BU190" s="321"/>
      <c r="BV190" s="321"/>
      <c r="BW190" s="321"/>
      <c r="BX190" s="321"/>
      <c r="BY190" s="321"/>
      <c r="BZ190" s="321"/>
      <c r="CA190" s="321"/>
      <c r="CC190" s="321"/>
      <c r="CD190" s="321"/>
      <c r="CE190" s="321"/>
      <c r="CF190" s="321"/>
      <c r="CG190" s="321"/>
      <c r="CH190" s="321"/>
      <c r="CI190" s="321"/>
      <c r="CJ190" s="321"/>
      <c r="CK190" s="321"/>
      <c r="CL190" s="321"/>
      <c r="CM190" s="321"/>
      <c r="CN190" s="321"/>
      <c r="CO190" s="321"/>
      <c r="CP190" s="321"/>
      <c r="CQ190" s="321"/>
      <c r="CR190" s="321"/>
      <c r="CS190" s="321"/>
      <c r="CT190" s="321"/>
      <c r="CU190" s="321"/>
      <c r="CV190" s="321"/>
      <c r="CW190" s="321"/>
      <c r="CX190" s="321"/>
      <c r="CY190" s="321"/>
      <c r="CZ190" s="321"/>
      <c r="DA190" s="321"/>
      <c r="DB190" s="321"/>
      <c r="DC190" s="321"/>
      <c r="DD190" s="321"/>
      <c r="DE190" s="321"/>
      <c r="DF190" s="321"/>
      <c r="DG190" s="321"/>
      <c r="DH190" s="321"/>
      <c r="DI190" s="321"/>
      <c r="DJ190" s="321"/>
      <c r="DK190" s="321"/>
      <c r="DL190" s="321"/>
      <c r="DM190" s="321"/>
      <c r="DN190" s="321"/>
      <c r="DO190" s="321"/>
      <c r="DP190" s="321"/>
      <c r="DQ190" s="321"/>
      <c r="DR190" s="321"/>
      <c r="DS190" s="321"/>
      <c r="DT190" s="321"/>
      <c r="DU190" s="321"/>
      <c r="DV190" s="321"/>
      <c r="DW190" s="321"/>
      <c r="DX190" s="321"/>
    </row>
    <row r="191" customFormat="false" ht="15.75" hidden="false" customHeight="false" outlineLevel="0" collapsed="false">
      <c r="B191" s="344"/>
      <c r="C191" s="343"/>
      <c r="E191" s="355" t="s">
        <v>26</v>
      </c>
      <c r="M191" s="302" t="s">
        <v>1083</v>
      </c>
      <c r="N191" s="37" t="n">
        <f aca="false">IF(COUNTIF('ΜΕΡΟΣ Β΄'!$A$2:$P$22,M191)&gt;=1,"",ROW())</f>
        <v>191</v>
      </c>
      <c r="O191" s="37" t="str">
        <f aca="false">IF(ROW(M191)-ROW(M$2)+1&gt;COUNT(N$1:N$529),"",INDEX(M:M,SMALL(N$1:N$529,1+ROW(M191)-ROW(M$2))))</f>
        <v>Β-Δ΄ Αρτας</v>
      </c>
      <c r="P191" s="299" t="s">
        <v>1083</v>
      </c>
      <c r="Q191" s="300" t="n">
        <f aca="false">IF(COUNTIF('ΜΕΡΟΣ Β΄'!$A$2:$P$22,P191)&gt;=1,"",ROW())</f>
        <v>191</v>
      </c>
      <c r="R191" s="300" t="str">
        <f aca="false">IF(ROW(P191)-ROW(P$2)+1&gt;COUNT(Q$1:Q$527),"",INDEX(P:P,SMALL(Q$1:Q$527,1+ROW(P191)-ROW(P$2))))</f>
        <v>Β-Δ΄ Αρτας</v>
      </c>
      <c r="S191" s="302" t="s">
        <v>1083</v>
      </c>
      <c r="T191" s="37" t="n">
        <f aca="false">IF(COUNTIF('ΜΕΡΟΣ Β΄'!$A$2:$P$22,S191)&gt;=1,"",ROW())</f>
        <v>191</v>
      </c>
      <c r="U191" s="303" t="str">
        <f aca="false">IF(ROW(S191)-ROW(S$2)+1&gt;COUNT(T$1:T$549),"",INDEX(S:S,SMALL(T$1:T$549,1+ROW(S191)-ROW(S$2))))</f>
        <v>Β-Δ΄ Αρτας</v>
      </c>
      <c r="V191" s="304" t="s">
        <v>1485</v>
      </c>
      <c r="W191" s="300" t="n">
        <f aca="false">IF(COUNTIF('ΜΕΡΟΣ Β΄'!$A$2:$P$22,V191)&gt;=1,"",ROW())</f>
        <v>191</v>
      </c>
      <c r="X191" s="301" t="str">
        <f aca="false">IF(ROW(V191)-ROW(V$2)+1&gt;COUNT(W$1:W$387),"",INDEX(V:V,SMALL(W$1:W$387,1+ROW(V191)-ROW(V$2))))</f>
        <v>Β-Α΄ Πειραιά - Μειωμένου Ωραρίου</v>
      </c>
      <c r="Y191" s="302" t="s">
        <v>1485</v>
      </c>
      <c r="Z191" s="37" t="n">
        <f aca="false">IF(COUNTIF('ΜΕΡΟΣ Β΄'!$A$2:$P$22,Y191)&gt;=1,"",ROW())</f>
        <v>191</v>
      </c>
      <c r="AA191" s="303" t="str">
        <f aca="false">IF(ROW(Y191)-ROW(Y$2)+1&gt;COUNT(Z$1:Z$365),"",INDEX(Y:Y,SMALL(Z$1:Z$365,1+ROW(Y191)-ROW(Y$2))))</f>
        <v>Β-Α΄ Πειραιά - Μειωμένου Ωραρίου</v>
      </c>
      <c r="AB191" s="349" t="s">
        <v>1485</v>
      </c>
      <c r="AC191" s="300" t="n">
        <f aca="false">IF(COUNTIF('ΜΕΡΟΣ Β΄'!$A$2:$P$22,AB191)&gt;=1,"",ROW())</f>
        <v>191</v>
      </c>
      <c r="AD191" s="301" t="str">
        <f aca="false">IF(ROW(AB191)-ROW(AB$2)+1&gt;COUNT(AC$1:AC$367),"",INDEX(AB:AB,SMALL(AC$1:AC$367,1+ROW(AB191)-ROW(AB$2))))</f>
        <v>Β-Α΄ Πειραιά - Μειωμένου Ωραρίου</v>
      </c>
      <c r="AE191" s="37" t="s">
        <v>1485</v>
      </c>
      <c r="AF191" s="37" t="n">
        <f aca="false">IF(COUNTIF('ΜΕΡΟΣ Β΄'!$A$2:$P$22,AE191)&gt;=1,"",ROW())</f>
        <v>191</v>
      </c>
      <c r="AG191" s="37" t="str">
        <f aca="false">IF(ROW(AE191)-ROW(AE$2)+1&gt;COUNT(AF$1:AF$359),"",INDEX(AE:AE,SMALL(AF$1:AF$359,1+ROW(AE191)-ROW(AE$2))))</f>
        <v>Β-Α΄ Πειραιά - Μειωμένου Ωραρίου</v>
      </c>
      <c r="AH191" s="299" t="s">
        <v>1485</v>
      </c>
      <c r="AI191" s="300" t="n">
        <f aca="false">IF(COUNTIF('ΜΕΡΟΣ Β΄'!$A$2:$P$22,AH191)&gt;=1,"",ROW())</f>
        <v>191</v>
      </c>
      <c r="AJ191" s="300" t="str">
        <f aca="false">IF(ROW(AH191)-ROW(AH$2)+1&gt;COUNT(AI$1:AI$359),"",INDEX(AH:AH,SMALL(AI$1:AI$359,1+ROW(AH191)-ROW(AH$2))))</f>
        <v>Β-Α΄ Πειραιά - Μειωμένου Ωραρίου</v>
      </c>
      <c r="AM191" s="321"/>
      <c r="AN191" s="321"/>
      <c r="AO191" s="321"/>
      <c r="AP191" s="321"/>
      <c r="AQ191" s="321"/>
      <c r="AR191" s="321"/>
      <c r="AS191" s="321"/>
      <c r="AT191" s="321"/>
      <c r="AU191" s="321"/>
      <c r="AV191" s="321"/>
      <c r="AW191" s="321"/>
      <c r="AX191" s="321"/>
      <c r="AY191" s="321"/>
      <c r="AZ191" s="321"/>
      <c r="BA191" s="321"/>
      <c r="BB191" s="321"/>
      <c r="BC191" s="321"/>
      <c r="BD191" s="321"/>
      <c r="BE191" s="321"/>
      <c r="BF191" s="321"/>
      <c r="BG191" s="321"/>
      <c r="BH191" s="321"/>
      <c r="BI191" s="321"/>
      <c r="BJ191" s="321"/>
      <c r="BK191" s="321"/>
      <c r="BL191" s="321"/>
      <c r="BM191" s="321"/>
      <c r="BN191" s="321"/>
      <c r="BO191" s="321"/>
      <c r="BP191" s="321"/>
      <c r="BQ191" s="321"/>
      <c r="BR191" s="321"/>
      <c r="BS191" s="321"/>
      <c r="BT191" s="321"/>
      <c r="BU191" s="321"/>
      <c r="BV191" s="321"/>
      <c r="BW191" s="321"/>
      <c r="BX191" s="321"/>
      <c r="BY191" s="321"/>
      <c r="BZ191" s="321"/>
      <c r="CA191" s="321"/>
      <c r="CC191" s="321"/>
      <c r="CD191" s="321"/>
      <c r="CE191" s="321"/>
      <c r="CF191" s="321"/>
      <c r="CG191" s="321"/>
      <c r="CH191" s="321"/>
      <c r="CI191" s="321"/>
      <c r="CJ191" s="321"/>
      <c r="CK191" s="321"/>
      <c r="CL191" s="321"/>
      <c r="CM191" s="321"/>
      <c r="CN191" s="321"/>
      <c r="CO191" s="321"/>
      <c r="CP191" s="321"/>
      <c r="CQ191" s="321"/>
      <c r="CR191" s="321"/>
      <c r="CS191" s="321"/>
      <c r="CT191" s="321"/>
      <c r="CU191" s="321"/>
      <c r="CV191" s="321"/>
      <c r="CW191" s="321"/>
      <c r="CX191" s="321"/>
      <c r="CY191" s="321"/>
      <c r="CZ191" s="321"/>
      <c r="DA191" s="321"/>
      <c r="DB191" s="321"/>
      <c r="DC191" s="321"/>
      <c r="DD191" s="321"/>
      <c r="DE191" s="321"/>
      <c r="DF191" s="321"/>
      <c r="DG191" s="321"/>
      <c r="DH191" s="321"/>
      <c r="DI191" s="321"/>
      <c r="DJ191" s="321"/>
      <c r="DK191" s="321"/>
      <c r="DL191" s="321"/>
      <c r="DM191" s="321"/>
      <c r="DN191" s="321"/>
      <c r="DO191" s="321"/>
      <c r="DP191" s="321"/>
      <c r="DQ191" s="321"/>
      <c r="DR191" s="321"/>
      <c r="DS191" s="321"/>
      <c r="DT191" s="321"/>
      <c r="DU191" s="321"/>
      <c r="DV191" s="321"/>
      <c r="DW191" s="321"/>
      <c r="DX191" s="321"/>
    </row>
    <row r="192" customFormat="false" ht="15.75" hidden="false" customHeight="false" outlineLevel="0" collapsed="false">
      <c r="B192" s="344"/>
      <c r="C192" s="343"/>
      <c r="E192" s="355" t="s">
        <v>30</v>
      </c>
      <c r="M192" s="302" t="s">
        <v>1088</v>
      </c>
      <c r="N192" s="37" t="n">
        <f aca="false">IF(COUNTIF('ΜΕΡΟΣ Β΄'!$A$2:$P$22,M192)&gt;=1,"",ROW())</f>
        <v>192</v>
      </c>
      <c r="O192" s="37" t="str">
        <f aca="false">IF(ROW(M192)-ROW(M$2)+1&gt;COUNT(N$1:N$529),"",INDEX(M:M,SMALL(N$1:N$529,1+ROW(M192)-ROW(M$2))))</f>
        <v>Β-Α΄ Αχαιας</v>
      </c>
      <c r="P192" s="299" t="s">
        <v>1088</v>
      </c>
      <c r="Q192" s="300" t="n">
        <f aca="false">IF(COUNTIF('ΜΕΡΟΣ Β΄'!$A$2:$P$22,P192)&gt;=1,"",ROW())</f>
        <v>192</v>
      </c>
      <c r="R192" s="300" t="str">
        <f aca="false">IF(ROW(P192)-ROW(P$2)+1&gt;COUNT(Q$1:Q$527),"",INDEX(P:P,SMALL(Q$1:Q$527,1+ROW(P192)-ROW(P$2))))</f>
        <v>Β-Α΄ Αχαιας</v>
      </c>
      <c r="S192" s="302" t="s">
        <v>1088</v>
      </c>
      <c r="T192" s="37" t="n">
        <f aca="false">IF(COUNTIF('ΜΕΡΟΣ Β΄'!$A$2:$P$22,S192)&gt;=1,"",ROW())</f>
        <v>192</v>
      </c>
      <c r="U192" s="303" t="str">
        <f aca="false">IF(ROW(S192)-ROW(S$2)+1&gt;COUNT(T$1:T$549),"",INDEX(S:S,SMALL(T$1:T$549,1+ROW(S192)-ROW(S$2))))</f>
        <v>Β-Α΄ Αχαιας</v>
      </c>
      <c r="V192" s="304" t="s">
        <v>1486</v>
      </c>
      <c r="W192" s="300" t="n">
        <f aca="false">IF(COUNTIF('ΜΕΡΟΣ Β΄'!$A$2:$P$22,V192)&gt;=1,"",ROW())</f>
        <v>192</v>
      </c>
      <c r="X192" s="301" t="str">
        <f aca="false">IF(ROW(V192)-ROW(V$2)+1&gt;COUNT(W$1:W$387),"",INDEX(V:V,SMALL(W$1:W$387,1+ROW(V192)-ROW(V$2))))</f>
        <v>Β-Β΄ Πειραιά - Μειωμένου Ωραρίου</v>
      </c>
      <c r="Y192" s="302" t="s">
        <v>1486</v>
      </c>
      <c r="Z192" s="37" t="n">
        <f aca="false">IF(COUNTIF('ΜΕΡΟΣ Β΄'!$A$2:$P$22,Y192)&gt;=1,"",ROW())</f>
        <v>192</v>
      </c>
      <c r="AA192" s="303" t="str">
        <f aca="false">IF(ROW(Y192)-ROW(Y$2)+1&gt;COUNT(Z$1:Z$365),"",INDEX(Y:Y,SMALL(Z$1:Z$365,1+ROW(Y192)-ROW(Y$2))))</f>
        <v>Β-Β΄ Πειραιά - Μειωμένου Ωραρίου</v>
      </c>
      <c r="AB192" s="349" t="s">
        <v>1486</v>
      </c>
      <c r="AC192" s="300" t="n">
        <f aca="false">IF(COUNTIF('ΜΕΡΟΣ Β΄'!$A$2:$P$22,AB192)&gt;=1,"",ROW())</f>
        <v>192</v>
      </c>
      <c r="AD192" s="301" t="str">
        <f aca="false">IF(ROW(AB192)-ROW(AB$2)+1&gt;COUNT(AC$1:AC$367),"",INDEX(AB:AB,SMALL(AC$1:AC$367,1+ROW(AB192)-ROW(AB$2))))</f>
        <v>Β-Β΄ Πειραιά - Μειωμένου Ωραρίου</v>
      </c>
      <c r="AE192" s="37" t="s">
        <v>1486</v>
      </c>
      <c r="AF192" s="37" t="n">
        <f aca="false">IF(COUNTIF('ΜΕΡΟΣ Β΄'!$A$2:$P$22,AE192)&gt;=1,"",ROW())</f>
        <v>192</v>
      </c>
      <c r="AG192" s="37" t="str">
        <f aca="false">IF(ROW(AE192)-ROW(AE$2)+1&gt;COUNT(AF$1:AF$359),"",INDEX(AE:AE,SMALL(AF$1:AF$359,1+ROW(AE192)-ROW(AE$2))))</f>
        <v>Β-Β΄ Πειραιά - Μειωμένου Ωραρίου</v>
      </c>
      <c r="AH192" s="299" t="s">
        <v>1486</v>
      </c>
      <c r="AI192" s="300" t="n">
        <f aca="false">IF(COUNTIF('ΜΕΡΟΣ Β΄'!$A$2:$P$22,AH192)&gt;=1,"",ROW())</f>
        <v>192</v>
      </c>
      <c r="AJ192" s="300" t="str">
        <f aca="false">IF(ROW(AH192)-ROW(AH$2)+1&gt;COUNT(AI$1:AI$359),"",INDEX(AH:AH,SMALL(AI$1:AI$359,1+ROW(AH192)-ROW(AH$2))))</f>
        <v>Β-Β΄ Πειραιά - Μειωμένου Ωραρίου</v>
      </c>
    </row>
    <row r="193" customFormat="false" ht="15.75" hidden="false" customHeight="false" outlineLevel="0" collapsed="false">
      <c r="B193" s="344"/>
      <c r="C193" s="343"/>
      <c r="E193" s="355" t="s">
        <v>36</v>
      </c>
      <c r="M193" s="302" t="s">
        <v>1092</v>
      </c>
      <c r="N193" s="37" t="n">
        <f aca="false">IF(COUNTIF('ΜΕΡΟΣ Β΄'!$A$2:$P$22,M193)&gt;=1,"",ROW())</f>
        <v>193</v>
      </c>
      <c r="O193" s="37" t="str">
        <f aca="false">IF(ROW(M193)-ROW(M$2)+1&gt;COUNT(N$1:N$529),"",INDEX(M:M,SMALL(N$1:N$529,1+ROW(M193)-ROW(M$2))))</f>
        <v>Β-Β΄ Αχαιας</v>
      </c>
      <c r="P193" s="299" t="s">
        <v>1092</v>
      </c>
      <c r="Q193" s="300" t="n">
        <f aca="false">IF(COUNTIF('ΜΕΡΟΣ Β΄'!$A$2:$P$22,P193)&gt;=1,"",ROW())</f>
        <v>193</v>
      </c>
      <c r="R193" s="300" t="str">
        <f aca="false">IF(ROW(P193)-ROW(P$2)+1&gt;COUNT(Q$1:Q$527),"",INDEX(P:P,SMALL(Q$1:Q$527,1+ROW(P193)-ROW(P$2))))</f>
        <v>Β-Β΄ Αχαιας</v>
      </c>
      <c r="S193" s="302" t="s">
        <v>1092</v>
      </c>
      <c r="T193" s="37" t="n">
        <f aca="false">IF(COUNTIF('ΜΕΡΟΣ Β΄'!$A$2:$P$22,S193)&gt;=1,"",ROW())</f>
        <v>193</v>
      </c>
      <c r="U193" s="303" t="str">
        <f aca="false">IF(ROW(S193)-ROW(S$2)+1&gt;COUNT(T$1:T$549),"",INDEX(S:S,SMALL(T$1:T$549,1+ROW(S193)-ROW(S$2))))</f>
        <v>Β-Β΄ Αχαιας</v>
      </c>
      <c r="V193" s="304" t="s">
        <v>1487</v>
      </c>
      <c r="W193" s="300" t="n">
        <f aca="false">IF(COUNTIF('ΜΕΡΟΣ Β΄'!$A$2:$P$22,V193)&gt;=1,"",ROW())</f>
        <v>193</v>
      </c>
      <c r="X193" s="301" t="str">
        <f aca="false">IF(ROW(V193)-ROW(V$2)+1&gt;COUNT(W$1:W$387),"",INDEX(V:V,SMALL(W$1:W$387,1+ROW(V193)-ROW(V$2))))</f>
        <v>Β-Γ΄ Πειραιά - Μειωμένου Ωραρίου</v>
      </c>
      <c r="Y193" s="302" t="s">
        <v>1487</v>
      </c>
      <c r="Z193" s="37" t="n">
        <f aca="false">IF(COUNTIF('ΜΕΡΟΣ Β΄'!$A$2:$P$22,Y193)&gt;=1,"",ROW())</f>
        <v>193</v>
      </c>
      <c r="AA193" s="303" t="str">
        <f aca="false">IF(ROW(Y193)-ROW(Y$2)+1&gt;COUNT(Z$1:Z$365),"",INDEX(Y:Y,SMALL(Z$1:Z$365,1+ROW(Y193)-ROW(Y$2))))</f>
        <v>Β-Γ΄ Πειραιά - Μειωμένου Ωραρίου</v>
      </c>
      <c r="AB193" s="349" t="s">
        <v>1487</v>
      </c>
      <c r="AC193" s="300" t="n">
        <f aca="false">IF(COUNTIF('ΜΕΡΟΣ Β΄'!$A$2:$P$22,AB193)&gt;=1,"",ROW())</f>
        <v>193</v>
      </c>
      <c r="AD193" s="301" t="str">
        <f aca="false">IF(ROW(AB193)-ROW(AB$2)+1&gt;COUNT(AC$1:AC$367),"",INDEX(AB:AB,SMALL(AC$1:AC$367,1+ROW(AB193)-ROW(AB$2))))</f>
        <v>Β-Γ΄ Πειραιά - Μειωμένου Ωραρίου</v>
      </c>
      <c r="AE193" s="37" t="s">
        <v>1487</v>
      </c>
      <c r="AF193" s="37" t="n">
        <f aca="false">IF(COUNTIF('ΜΕΡΟΣ Β΄'!$A$2:$P$22,AE193)&gt;=1,"",ROW())</f>
        <v>193</v>
      </c>
      <c r="AG193" s="37" t="str">
        <f aca="false">IF(ROW(AE193)-ROW(AE$2)+1&gt;COUNT(AF$1:AF$359),"",INDEX(AE:AE,SMALL(AF$1:AF$359,1+ROW(AE193)-ROW(AE$2))))</f>
        <v>Β-Γ΄ Πειραιά - Μειωμένου Ωραρίου</v>
      </c>
      <c r="AH193" s="299" t="s">
        <v>1487</v>
      </c>
      <c r="AI193" s="300" t="n">
        <f aca="false">IF(COUNTIF('ΜΕΡΟΣ Β΄'!$A$2:$P$22,AH193)&gt;=1,"",ROW())</f>
        <v>193</v>
      </c>
      <c r="AJ193" s="300" t="str">
        <f aca="false">IF(ROW(AH193)-ROW(AH$2)+1&gt;COUNT(AI$1:AI$359),"",INDEX(AH:AH,SMALL(AI$1:AI$359,1+ROW(AH193)-ROW(AH$2))))</f>
        <v>Β-Γ΄ Πειραιά - Μειωμένου Ωραρίου</v>
      </c>
    </row>
    <row r="194" customFormat="false" ht="15.75" hidden="false" customHeight="false" outlineLevel="0" collapsed="false">
      <c r="B194" s="344"/>
      <c r="C194" s="343"/>
      <c r="E194" s="355" t="s">
        <v>349</v>
      </c>
      <c r="M194" s="302" t="s">
        <v>1098</v>
      </c>
      <c r="N194" s="37" t="n">
        <f aca="false">IF(COUNTIF('ΜΕΡΟΣ Β΄'!$A$2:$P$22,M194)&gt;=1,"",ROW())</f>
        <v>194</v>
      </c>
      <c r="O194" s="37" t="str">
        <f aca="false">IF(ROW(M194)-ROW(M$2)+1&gt;COUNT(N$1:N$529),"",INDEX(M:M,SMALL(N$1:N$529,1+ROW(M194)-ROW(M$2))))</f>
        <v>Β-Γ΄ Αχαιας</v>
      </c>
      <c r="P194" s="299" t="s">
        <v>1098</v>
      </c>
      <c r="Q194" s="300" t="n">
        <f aca="false">IF(COUNTIF('ΜΕΡΟΣ Β΄'!$A$2:$P$22,P194)&gt;=1,"",ROW())</f>
        <v>194</v>
      </c>
      <c r="R194" s="300" t="str">
        <f aca="false">IF(ROW(P194)-ROW(P$2)+1&gt;COUNT(Q$1:Q$527),"",INDEX(P:P,SMALL(Q$1:Q$527,1+ROW(P194)-ROW(P$2))))</f>
        <v>Β-Γ΄ Αχαιας</v>
      </c>
      <c r="S194" s="302" t="s">
        <v>1098</v>
      </c>
      <c r="T194" s="37" t="n">
        <f aca="false">IF(COUNTIF('ΜΕΡΟΣ Β΄'!$A$2:$P$22,S194)&gt;=1,"",ROW())</f>
        <v>194</v>
      </c>
      <c r="U194" s="303" t="str">
        <f aca="false">IF(ROW(S194)-ROW(S$2)+1&gt;COUNT(T$1:T$549),"",INDEX(S:S,SMALL(T$1:T$549,1+ROW(S194)-ROW(S$2))))</f>
        <v>Β-Γ΄ Αχαιας</v>
      </c>
      <c r="V194" s="304" t="s">
        <v>1488</v>
      </c>
      <c r="W194" s="300" t="n">
        <f aca="false">IF(COUNTIF('ΜΕΡΟΣ Β΄'!$A$2:$P$22,V194)&gt;=1,"",ROW())</f>
        <v>194</v>
      </c>
      <c r="X194" s="301" t="str">
        <f aca="false">IF(ROW(V194)-ROW(V$2)+1&gt;COUNT(W$1:W$387),"",INDEX(V:V,SMALL(W$1:W$387,1+ROW(V194)-ROW(V$2))))</f>
        <v>Β-Α΄ Αιτωλ/νίας - Μειωμένου Ωραρίου</v>
      </c>
      <c r="Y194" s="302" t="s">
        <v>1488</v>
      </c>
      <c r="Z194" s="37" t="n">
        <f aca="false">IF(COUNTIF('ΜΕΡΟΣ Β΄'!$A$2:$P$22,Y194)&gt;=1,"",ROW())</f>
        <v>194</v>
      </c>
      <c r="AA194" s="303" t="str">
        <f aca="false">IF(ROW(Y194)-ROW(Y$2)+1&gt;COUNT(Z$1:Z$365),"",INDEX(Y:Y,SMALL(Z$1:Z$365,1+ROW(Y194)-ROW(Y$2))))</f>
        <v>Β-Α΄ Αιτωλ/νίας - Μειωμένου Ωραρίου</v>
      </c>
      <c r="AB194" s="349" t="s">
        <v>1488</v>
      </c>
      <c r="AC194" s="300" t="n">
        <f aca="false">IF(COUNTIF('ΜΕΡΟΣ Β΄'!$A$2:$P$22,AB194)&gt;=1,"",ROW())</f>
        <v>194</v>
      </c>
      <c r="AD194" s="301" t="str">
        <f aca="false">IF(ROW(AB194)-ROW(AB$2)+1&gt;COUNT(AC$1:AC$367),"",INDEX(AB:AB,SMALL(AC$1:AC$367,1+ROW(AB194)-ROW(AB$2))))</f>
        <v>Β-Α΄ Αιτωλ/νίας - Μειωμένου Ωραρίου</v>
      </c>
      <c r="AE194" s="37" t="s">
        <v>1488</v>
      </c>
      <c r="AF194" s="37" t="n">
        <f aca="false">IF(COUNTIF('ΜΕΡΟΣ Β΄'!$A$2:$P$22,AE194)&gt;=1,"",ROW())</f>
        <v>194</v>
      </c>
      <c r="AG194" s="37" t="str">
        <f aca="false">IF(ROW(AE194)-ROW(AE$2)+1&gt;COUNT(AF$1:AF$359),"",INDEX(AE:AE,SMALL(AF$1:AF$359,1+ROW(AE194)-ROW(AE$2))))</f>
        <v>Β-Α΄ Αιτωλ/νίας - Μειωμένου Ωραρίου</v>
      </c>
      <c r="AH194" s="299" t="s">
        <v>1488</v>
      </c>
      <c r="AI194" s="300" t="n">
        <f aca="false">IF(COUNTIF('ΜΕΡΟΣ Β΄'!$A$2:$P$22,AH194)&gt;=1,"",ROW())</f>
        <v>194</v>
      </c>
      <c r="AJ194" s="300" t="str">
        <f aca="false">IF(ROW(AH194)-ROW(AH$2)+1&gt;COUNT(AI$1:AI$359),"",INDEX(AH:AH,SMALL(AI$1:AI$359,1+ROW(AH194)-ROW(AH$2))))</f>
        <v>Β-Α΄ Αιτωλ/νίας - Μειωμένου Ωραρίου</v>
      </c>
    </row>
    <row r="195" customFormat="false" ht="15.75" hidden="false" customHeight="false" outlineLevel="0" collapsed="false">
      <c r="B195" s="344"/>
      <c r="C195" s="343"/>
      <c r="E195" s="355" t="s">
        <v>40</v>
      </c>
      <c r="M195" s="302" t="s">
        <v>1104</v>
      </c>
      <c r="N195" s="37" t="n">
        <f aca="false">IF(COUNTIF('ΜΕΡΟΣ Β΄'!$A$2:$P$22,M195)&gt;=1,"",ROW())</f>
        <v>195</v>
      </c>
      <c r="O195" s="37" t="str">
        <f aca="false">IF(ROW(M195)-ROW(M$2)+1&gt;COUNT(N$1:N$529),"",INDEX(M:M,SMALL(N$1:N$529,1+ROW(M195)-ROW(M$2))))</f>
        <v>Β-Δ΄ Αχαιας</v>
      </c>
      <c r="P195" s="299" t="s">
        <v>1104</v>
      </c>
      <c r="Q195" s="300" t="n">
        <f aca="false">IF(COUNTIF('ΜΕΡΟΣ Β΄'!$A$2:$P$22,P195)&gt;=1,"",ROW())</f>
        <v>195</v>
      </c>
      <c r="R195" s="300" t="str">
        <f aca="false">IF(ROW(P195)-ROW(P$2)+1&gt;COUNT(Q$1:Q$527),"",INDEX(P:P,SMALL(Q$1:Q$527,1+ROW(P195)-ROW(P$2))))</f>
        <v>Β-Δ΄ Αχαιας</v>
      </c>
      <c r="S195" s="302" t="s">
        <v>1104</v>
      </c>
      <c r="T195" s="37" t="n">
        <f aca="false">IF(COUNTIF('ΜΕΡΟΣ Β΄'!$A$2:$P$22,S195)&gt;=1,"",ROW())</f>
        <v>195</v>
      </c>
      <c r="U195" s="303" t="str">
        <f aca="false">IF(ROW(S195)-ROW(S$2)+1&gt;COUNT(T$1:T$549),"",INDEX(S:S,SMALL(T$1:T$549,1+ROW(S195)-ROW(S$2))))</f>
        <v>Β-Δ΄ Αχαιας</v>
      </c>
      <c r="V195" s="304" t="s">
        <v>1489</v>
      </c>
      <c r="W195" s="300" t="n">
        <f aca="false">IF(COUNTIF('ΜΕΡΟΣ Β΄'!$A$2:$P$22,V195)&gt;=1,"",ROW())</f>
        <v>195</v>
      </c>
      <c r="X195" s="301" t="str">
        <f aca="false">IF(ROW(V195)-ROW(V$2)+1&gt;COUNT(W$1:W$387),"",INDEX(V:V,SMALL(W$1:W$387,1+ROW(V195)-ROW(V$2))))</f>
        <v>Β-Β΄ Αιτωλ/νίας - Μειωμένου Ωραρίου</v>
      </c>
      <c r="Y195" s="302" t="s">
        <v>1489</v>
      </c>
      <c r="Z195" s="37" t="n">
        <f aca="false">IF(COUNTIF('ΜΕΡΟΣ Β΄'!$A$2:$P$22,Y195)&gt;=1,"",ROW())</f>
        <v>195</v>
      </c>
      <c r="AA195" s="303" t="str">
        <f aca="false">IF(ROW(Y195)-ROW(Y$2)+1&gt;COUNT(Z$1:Z$365),"",INDEX(Y:Y,SMALL(Z$1:Z$365,1+ROW(Y195)-ROW(Y$2))))</f>
        <v>Β-Β΄ Αιτωλ/νίας - Μειωμένου Ωραρίου</v>
      </c>
      <c r="AB195" s="349" t="s">
        <v>1489</v>
      </c>
      <c r="AC195" s="300" t="n">
        <f aca="false">IF(COUNTIF('ΜΕΡΟΣ Β΄'!$A$2:$P$22,AB195)&gt;=1,"",ROW())</f>
        <v>195</v>
      </c>
      <c r="AD195" s="301" t="str">
        <f aca="false">IF(ROW(AB195)-ROW(AB$2)+1&gt;COUNT(AC$1:AC$367),"",INDEX(AB:AB,SMALL(AC$1:AC$367,1+ROW(AB195)-ROW(AB$2))))</f>
        <v>Β-Β΄ Αιτωλ/νίας - Μειωμένου Ωραρίου</v>
      </c>
      <c r="AE195" s="37" t="s">
        <v>1489</v>
      </c>
      <c r="AF195" s="37" t="n">
        <f aca="false">IF(COUNTIF('ΜΕΡΟΣ Β΄'!$A$2:$P$22,AE195)&gt;=1,"",ROW())</f>
        <v>195</v>
      </c>
      <c r="AG195" s="37" t="str">
        <f aca="false">IF(ROW(AE195)-ROW(AE$2)+1&gt;COUNT(AF$1:AF$359),"",INDEX(AE:AE,SMALL(AF$1:AF$359,1+ROW(AE195)-ROW(AE$2))))</f>
        <v>Β-Β΄ Αιτωλ/νίας - Μειωμένου Ωραρίου</v>
      </c>
      <c r="AH195" s="299" t="s">
        <v>1489</v>
      </c>
      <c r="AI195" s="300" t="n">
        <f aca="false">IF(COUNTIF('ΜΕΡΟΣ Β΄'!$A$2:$P$22,AH195)&gt;=1,"",ROW())</f>
        <v>195</v>
      </c>
      <c r="AJ195" s="300" t="str">
        <f aca="false">IF(ROW(AH195)-ROW(AH$2)+1&gt;COUNT(AI$1:AI$359),"",INDEX(AH:AH,SMALL(AI$1:AI$359,1+ROW(AH195)-ROW(AH$2))))</f>
        <v>Β-Β΄ Αιτωλ/νίας - Μειωμένου Ωραρίου</v>
      </c>
    </row>
    <row r="196" customFormat="false" ht="15.75" hidden="false" customHeight="false" outlineLevel="0" collapsed="false">
      <c r="B196" s="344"/>
      <c r="C196" s="343"/>
      <c r="E196" s="355" t="s">
        <v>46</v>
      </c>
      <c r="M196" s="302" t="s">
        <v>1110</v>
      </c>
      <c r="N196" s="37" t="n">
        <f aca="false">IF(COUNTIF('ΜΕΡΟΣ Β΄'!$A$2:$P$22,M196)&gt;=1,"",ROW())</f>
        <v>196</v>
      </c>
      <c r="O196" s="37" t="str">
        <f aca="false">IF(ROW(M196)-ROW(M$2)+1&gt;COUNT(N$1:N$529),"",INDEX(M:M,SMALL(N$1:N$529,1+ROW(M196)-ROW(M$2))))</f>
        <v>Β-Α΄ Βοιωτίας</v>
      </c>
      <c r="P196" s="299" t="s">
        <v>1110</v>
      </c>
      <c r="Q196" s="300" t="n">
        <f aca="false">IF(COUNTIF('ΜΕΡΟΣ Β΄'!$A$2:$P$22,P196)&gt;=1,"",ROW())</f>
        <v>196</v>
      </c>
      <c r="R196" s="300" t="str">
        <f aca="false">IF(ROW(P196)-ROW(P$2)+1&gt;COUNT(Q$1:Q$527),"",INDEX(P:P,SMALL(Q$1:Q$527,1+ROW(P196)-ROW(P$2))))</f>
        <v>Β-Α΄ Βοιωτίας</v>
      </c>
      <c r="S196" s="302" t="s">
        <v>1110</v>
      </c>
      <c r="T196" s="37" t="n">
        <f aca="false">IF(COUNTIF('ΜΕΡΟΣ Β΄'!$A$2:$P$22,S196)&gt;=1,"",ROW())</f>
        <v>196</v>
      </c>
      <c r="U196" s="303" t="str">
        <f aca="false">IF(ROW(S196)-ROW(S$2)+1&gt;COUNT(T$1:T$549),"",INDEX(S:S,SMALL(T$1:T$549,1+ROW(S196)-ROW(S$2))))</f>
        <v>Β-Α΄ Βοιωτίας</v>
      </c>
      <c r="V196" s="304" t="s">
        <v>1490</v>
      </c>
      <c r="W196" s="300" t="n">
        <f aca="false">IF(COUNTIF('ΜΕΡΟΣ Β΄'!$A$2:$P$22,V196)&gt;=1,"",ROW())</f>
        <v>196</v>
      </c>
      <c r="X196" s="301" t="str">
        <f aca="false">IF(ROW(V196)-ROW(V$2)+1&gt;COUNT(W$1:W$387),"",INDEX(V:V,SMALL(W$1:W$387,1+ROW(V196)-ROW(V$2))))</f>
        <v>Β-Γ΄ Αιτωλ/νίας - Μειωμένου Ωραρίου</v>
      </c>
      <c r="Y196" s="302" t="s">
        <v>1490</v>
      </c>
      <c r="Z196" s="37" t="n">
        <f aca="false">IF(COUNTIF('ΜΕΡΟΣ Β΄'!$A$2:$P$22,Y196)&gt;=1,"",ROW())</f>
        <v>196</v>
      </c>
      <c r="AA196" s="303" t="str">
        <f aca="false">IF(ROW(Y196)-ROW(Y$2)+1&gt;COUNT(Z$1:Z$365),"",INDEX(Y:Y,SMALL(Z$1:Z$365,1+ROW(Y196)-ROW(Y$2))))</f>
        <v>Β-Γ΄ Αιτωλ/νίας - Μειωμένου Ωραρίου</v>
      </c>
      <c r="AB196" s="349" t="s">
        <v>1490</v>
      </c>
      <c r="AC196" s="300" t="n">
        <f aca="false">IF(COUNTIF('ΜΕΡΟΣ Β΄'!$A$2:$P$22,AB196)&gt;=1,"",ROW())</f>
        <v>196</v>
      </c>
      <c r="AD196" s="301" t="str">
        <f aca="false">IF(ROW(AB196)-ROW(AB$2)+1&gt;COUNT(AC$1:AC$367),"",INDEX(AB:AB,SMALL(AC$1:AC$367,1+ROW(AB196)-ROW(AB$2))))</f>
        <v>Β-Γ΄ Αιτωλ/νίας - Μειωμένου Ωραρίου</v>
      </c>
      <c r="AE196" s="37" t="s">
        <v>1490</v>
      </c>
      <c r="AF196" s="37" t="n">
        <f aca="false">IF(COUNTIF('ΜΕΡΟΣ Β΄'!$A$2:$P$22,AE196)&gt;=1,"",ROW())</f>
        <v>196</v>
      </c>
      <c r="AG196" s="37" t="str">
        <f aca="false">IF(ROW(AE196)-ROW(AE$2)+1&gt;COUNT(AF$1:AF$359),"",INDEX(AE:AE,SMALL(AF$1:AF$359,1+ROW(AE196)-ROW(AE$2))))</f>
        <v>Β-Γ΄ Αιτωλ/νίας - Μειωμένου Ωραρίου</v>
      </c>
      <c r="AH196" s="299" t="s">
        <v>1490</v>
      </c>
      <c r="AI196" s="300" t="n">
        <f aca="false">IF(COUNTIF('ΜΕΡΟΣ Β΄'!$A$2:$P$22,AH196)&gt;=1,"",ROW())</f>
        <v>196</v>
      </c>
      <c r="AJ196" s="300" t="str">
        <f aca="false">IF(ROW(AH196)-ROW(AH$2)+1&gt;COUNT(AI$1:AI$359),"",INDEX(AH:AH,SMALL(AI$1:AI$359,1+ROW(AH196)-ROW(AH$2))))</f>
        <v>Β-Γ΄ Αιτωλ/νίας - Μειωμένου Ωραρίου</v>
      </c>
    </row>
    <row r="197" customFormat="false" ht="15.75" hidden="false" customHeight="false" outlineLevel="0" collapsed="false">
      <c r="B197" s="344"/>
      <c r="C197" s="343"/>
      <c r="E197" s="355" t="s">
        <v>50</v>
      </c>
      <c r="M197" s="302" t="s">
        <v>1116</v>
      </c>
      <c r="N197" s="37" t="n">
        <f aca="false">IF(COUNTIF('ΜΕΡΟΣ Β΄'!$A$2:$P$22,M197)&gt;=1,"",ROW())</f>
        <v>197</v>
      </c>
      <c r="O197" s="37" t="str">
        <f aca="false">IF(ROW(M197)-ROW(M$2)+1&gt;COUNT(N$1:N$529),"",INDEX(M:M,SMALL(N$1:N$529,1+ROW(M197)-ROW(M$2))))</f>
        <v>Β-Β΄ Βοιωτίας</v>
      </c>
      <c r="P197" s="299" t="s">
        <v>1116</v>
      </c>
      <c r="Q197" s="300" t="n">
        <f aca="false">IF(COUNTIF('ΜΕΡΟΣ Β΄'!$A$2:$P$22,P197)&gt;=1,"",ROW())</f>
        <v>197</v>
      </c>
      <c r="R197" s="300" t="str">
        <f aca="false">IF(ROW(P197)-ROW(P$2)+1&gt;COUNT(Q$1:Q$527),"",INDEX(P:P,SMALL(Q$1:Q$527,1+ROW(P197)-ROW(P$2))))</f>
        <v>Β-Β΄ Βοιωτίας</v>
      </c>
      <c r="S197" s="302" t="s">
        <v>1116</v>
      </c>
      <c r="T197" s="37" t="n">
        <f aca="false">IF(COUNTIF('ΜΕΡΟΣ Β΄'!$A$2:$P$22,S197)&gt;=1,"",ROW())</f>
        <v>197</v>
      </c>
      <c r="U197" s="303" t="str">
        <f aca="false">IF(ROW(S197)-ROW(S$2)+1&gt;COUNT(T$1:T$549),"",INDEX(S:S,SMALL(T$1:T$549,1+ROW(S197)-ROW(S$2))))</f>
        <v>Β-Β΄ Βοιωτίας</v>
      </c>
      <c r="V197" s="304" t="s">
        <v>1491</v>
      </c>
      <c r="W197" s="300" t="n">
        <f aca="false">IF(COUNTIF('ΜΕΡΟΣ Β΄'!$A$2:$P$22,V197)&gt;=1,"",ROW())</f>
        <v>197</v>
      </c>
      <c r="X197" s="301" t="str">
        <f aca="false">IF(ROW(V197)-ROW(V$2)+1&gt;COUNT(W$1:W$387),"",INDEX(V:V,SMALL(W$1:W$387,1+ROW(V197)-ROW(V$2))))</f>
        <v>Β-Δ΄ Αιτωλ/νίας - Μειωμένου Ωραρίου</v>
      </c>
      <c r="Y197" s="302" t="s">
        <v>1491</v>
      </c>
      <c r="Z197" s="37" t="n">
        <f aca="false">IF(COUNTIF('ΜΕΡΟΣ Β΄'!$A$2:$P$22,Y197)&gt;=1,"",ROW())</f>
        <v>197</v>
      </c>
      <c r="AA197" s="303" t="str">
        <f aca="false">IF(ROW(Y197)-ROW(Y$2)+1&gt;COUNT(Z$1:Z$365),"",INDEX(Y:Y,SMALL(Z$1:Z$365,1+ROW(Y197)-ROW(Y$2))))</f>
        <v>Β-Δ΄ Αιτωλ/νίας - Μειωμένου Ωραρίου</v>
      </c>
      <c r="AB197" s="349" t="s">
        <v>1491</v>
      </c>
      <c r="AC197" s="300" t="n">
        <f aca="false">IF(COUNTIF('ΜΕΡΟΣ Β΄'!$A$2:$P$22,AB197)&gt;=1,"",ROW())</f>
        <v>197</v>
      </c>
      <c r="AD197" s="301" t="str">
        <f aca="false">IF(ROW(AB197)-ROW(AB$2)+1&gt;COUNT(AC$1:AC$367),"",INDEX(AB:AB,SMALL(AC$1:AC$367,1+ROW(AB197)-ROW(AB$2))))</f>
        <v>Β-Δ΄ Αιτωλ/νίας - Μειωμένου Ωραρίου</v>
      </c>
      <c r="AE197" s="37" t="s">
        <v>1491</v>
      </c>
      <c r="AF197" s="37" t="n">
        <f aca="false">IF(COUNTIF('ΜΕΡΟΣ Β΄'!$A$2:$P$22,AE197)&gt;=1,"",ROW())</f>
        <v>197</v>
      </c>
      <c r="AG197" s="37" t="str">
        <f aca="false">IF(ROW(AE197)-ROW(AE$2)+1&gt;COUNT(AF$1:AF$359),"",INDEX(AE:AE,SMALL(AF$1:AF$359,1+ROW(AE197)-ROW(AE$2))))</f>
        <v>Β-Δ΄ Αιτωλ/νίας - Μειωμένου Ωραρίου</v>
      </c>
      <c r="AH197" s="299" t="s">
        <v>1491</v>
      </c>
      <c r="AI197" s="300" t="n">
        <f aca="false">IF(COUNTIF('ΜΕΡΟΣ Β΄'!$A$2:$P$22,AH197)&gt;=1,"",ROW())</f>
        <v>197</v>
      </c>
      <c r="AJ197" s="300" t="str">
        <f aca="false">IF(ROW(AH197)-ROW(AH$2)+1&gt;COUNT(AI$1:AI$359),"",INDEX(AH:AH,SMALL(AI$1:AI$359,1+ROW(AH197)-ROW(AH$2))))</f>
        <v>Β-Δ΄ Αιτωλ/νίας - Μειωμένου Ωραρίου</v>
      </c>
    </row>
    <row r="198" customFormat="false" ht="15.75" hidden="false" customHeight="false" outlineLevel="0" collapsed="false">
      <c r="B198" s="344"/>
      <c r="C198" s="343"/>
      <c r="E198" s="355" t="s">
        <v>56</v>
      </c>
      <c r="M198" s="302" t="s">
        <v>1123</v>
      </c>
      <c r="N198" s="37" t="n">
        <f aca="false">IF(COUNTIF('ΜΕΡΟΣ Β΄'!$A$2:$P$22,M198)&gt;=1,"",ROW())</f>
        <v>198</v>
      </c>
      <c r="O198" s="37" t="str">
        <f aca="false">IF(ROW(M198)-ROW(M$2)+1&gt;COUNT(N$1:N$529),"",INDEX(M:M,SMALL(N$1:N$529,1+ROW(M198)-ROW(M$2))))</f>
        <v>Β-Γ΄ Βοιωτίας</v>
      </c>
      <c r="P198" s="299" t="s">
        <v>1123</v>
      </c>
      <c r="Q198" s="300" t="n">
        <f aca="false">IF(COUNTIF('ΜΕΡΟΣ Β΄'!$A$2:$P$22,P198)&gt;=1,"",ROW())</f>
        <v>198</v>
      </c>
      <c r="R198" s="300" t="str">
        <f aca="false">IF(ROW(P198)-ROW(P$2)+1&gt;COUNT(Q$1:Q$527),"",INDEX(P:P,SMALL(Q$1:Q$527,1+ROW(P198)-ROW(P$2))))</f>
        <v>Β-Γ΄ Βοιωτίας</v>
      </c>
      <c r="S198" s="302" t="s">
        <v>1123</v>
      </c>
      <c r="T198" s="37" t="n">
        <f aca="false">IF(COUNTIF('ΜΕΡΟΣ Β΄'!$A$2:$P$22,S198)&gt;=1,"",ROW())</f>
        <v>198</v>
      </c>
      <c r="U198" s="303" t="str">
        <f aca="false">IF(ROW(S198)-ROW(S$2)+1&gt;COUNT(T$1:T$549),"",INDEX(S:S,SMALL(T$1:T$549,1+ROW(S198)-ROW(S$2))))</f>
        <v>Β-Γ΄ Βοιωτίας</v>
      </c>
      <c r="V198" s="304" t="s">
        <v>1492</v>
      </c>
      <c r="W198" s="300" t="n">
        <f aca="false">IF(COUNTIF('ΜΕΡΟΣ Β΄'!$A$2:$P$22,V198)&gt;=1,"",ROW())</f>
        <v>198</v>
      </c>
      <c r="X198" s="301" t="str">
        <f aca="false">IF(ROW(V198)-ROW(V$2)+1&gt;COUNT(W$1:W$387),"",INDEX(V:V,SMALL(W$1:W$387,1+ROW(V198)-ROW(V$2))))</f>
        <v>Β-Α΄ Αργολίδας - Μειωμένου Ωραρίου</v>
      </c>
      <c r="Y198" s="302" t="s">
        <v>1492</v>
      </c>
      <c r="Z198" s="37" t="n">
        <f aca="false">IF(COUNTIF('ΜΕΡΟΣ Β΄'!$A$2:$P$22,Y198)&gt;=1,"",ROW())</f>
        <v>198</v>
      </c>
      <c r="AA198" s="303" t="str">
        <f aca="false">IF(ROW(Y198)-ROW(Y$2)+1&gt;COUNT(Z$1:Z$365),"",INDEX(Y:Y,SMALL(Z$1:Z$365,1+ROW(Y198)-ROW(Y$2))))</f>
        <v>Β-Α΄ Αργολίδας - Μειωμένου Ωραρίου</v>
      </c>
      <c r="AB198" s="349" t="s">
        <v>1492</v>
      </c>
      <c r="AC198" s="300" t="n">
        <f aca="false">IF(COUNTIF('ΜΕΡΟΣ Β΄'!$A$2:$P$22,AB198)&gt;=1,"",ROW())</f>
        <v>198</v>
      </c>
      <c r="AD198" s="301" t="str">
        <f aca="false">IF(ROW(AB198)-ROW(AB$2)+1&gt;COUNT(AC$1:AC$367),"",INDEX(AB:AB,SMALL(AC$1:AC$367,1+ROW(AB198)-ROW(AB$2))))</f>
        <v>Β-Α΄ Αργολίδας - Μειωμένου Ωραρίου</v>
      </c>
      <c r="AE198" s="37" t="s">
        <v>1492</v>
      </c>
      <c r="AF198" s="37" t="n">
        <f aca="false">IF(COUNTIF('ΜΕΡΟΣ Β΄'!$A$2:$P$22,AE198)&gt;=1,"",ROW())</f>
        <v>198</v>
      </c>
      <c r="AG198" s="37" t="str">
        <f aca="false">IF(ROW(AE198)-ROW(AE$2)+1&gt;COUNT(AF$1:AF$359),"",INDEX(AE:AE,SMALL(AF$1:AF$359,1+ROW(AE198)-ROW(AE$2))))</f>
        <v>Β-Α΄ Αργολίδας - Μειωμένου Ωραρίου</v>
      </c>
      <c r="AH198" s="299" t="s">
        <v>1492</v>
      </c>
      <c r="AI198" s="300" t="n">
        <f aca="false">IF(COUNTIF('ΜΕΡΟΣ Β΄'!$A$2:$P$22,AH198)&gt;=1,"",ROW())</f>
        <v>198</v>
      </c>
      <c r="AJ198" s="300" t="str">
        <f aca="false">IF(ROW(AH198)-ROW(AH$2)+1&gt;COUNT(AI$1:AI$359),"",INDEX(AH:AH,SMALL(AI$1:AI$359,1+ROW(AH198)-ROW(AH$2))))</f>
        <v>Β-Α΄ Αργολίδας - Μειωμένου Ωραρίου</v>
      </c>
    </row>
    <row r="199" customFormat="false" ht="15.75" hidden="false" customHeight="false" outlineLevel="0" collapsed="false">
      <c r="B199" s="344"/>
      <c r="C199" s="341"/>
      <c r="E199" s="355" t="s">
        <v>62</v>
      </c>
      <c r="M199" s="302" t="s">
        <v>1130</v>
      </c>
      <c r="N199" s="37" t="n">
        <f aca="false">IF(COUNTIF('ΜΕΡΟΣ Β΄'!$A$2:$P$22,M199)&gt;=1,"",ROW())</f>
        <v>199</v>
      </c>
      <c r="O199" s="37" t="str">
        <f aca="false">IF(ROW(M199)-ROW(M$2)+1&gt;COUNT(N$1:N$529),"",INDEX(M:M,SMALL(N$1:N$529,1+ROW(M199)-ROW(M$2))))</f>
        <v>Β-Α΄ Γρεβενών</v>
      </c>
      <c r="P199" s="299" t="s">
        <v>1130</v>
      </c>
      <c r="Q199" s="300" t="n">
        <f aca="false">IF(COUNTIF('ΜΕΡΟΣ Β΄'!$A$2:$P$22,P199)&gt;=1,"",ROW())</f>
        <v>199</v>
      </c>
      <c r="R199" s="300" t="str">
        <f aca="false">IF(ROW(P199)-ROW(P$2)+1&gt;COUNT(Q$1:Q$527),"",INDEX(P:P,SMALL(Q$1:Q$527,1+ROW(P199)-ROW(P$2))))</f>
        <v>Β-Α΄ Γρεβενών</v>
      </c>
      <c r="S199" s="302" t="s">
        <v>1130</v>
      </c>
      <c r="T199" s="37" t="n">
        <f aca="false">IF(COUNTIF('ΜΕΡΟΣ Β΄'!$A$2:$P$22,S199)&gt;=1,"",ROW())</f>
        <v>199</v>
      </c>
      <c r="U199" s="303" t="str">
        <f aca="false">IF(ROW(S199)-ROW(S$2)+1&gt;COUNT(T$1:T$549),"",INDEX(S:S,SMALL(T$1:T$549,1+ROW(S199)-ROW(S$2))))</f>
        <v>Β-Α΄ Γρεβενών</v>
      </c>
      <c r="V199" s="304" t="s">
        <v>1493</v>
      </c>
      <c r="W199" s="300" t="n">
        <f aca="false">IF(COUNTIF('ΜΕΡΟΣ Β΄'!$A$2:$P$22,V199)&gt;=1,"",ROW())</f>
        <v>199</v>
      </c>
      <c r="X199" s="301" t="str">
        <f aca="false">IF(ROW(V199)-ROW(V$2)+1&gt;COUNT(W$1:W$387),"",INDEX(V:V,SMALL(W$1:W$387,1+ROW(V199)-ROW(V$2))))</f>
        <v>Β-Β΄ Αργολίδας - Μειωμένου Ωραρίου</v>
      </c>
      <c r="Y199" s="302" t="s">
        <v>1493</v>
      </c>
      <c r="Z199" s="37" t="n">
        <f aca="false">IF(COUNTIF('ΜΕΡΟΣ Β΄'!$A$2:$P$22,Y199)&gt;=1,"",ROW())</f>
        <v>199</v>
      </c>
      <c r="AA199" s="303" t="str">
        <f aca="false">IF(ROW(Y199)-ROW(Y$2)+1&gt;COUNT(Z$1:Z$365),"",INDEX(Y:Y,SMALL(Z$1:Z$365,1+ROW(Y199)-ROW(Y$2))))</f>
        <v>Β-Β΄ Αργολίδας - Μειωμένου Ωραρίου</v>
      </c>
      <c r="AB199" s="349" t="s">
        <v>1493</v>
      </c>
      <c r="AC199" s="300" t="n">
        <f aca="false">IF(COUNTIF('ΜΕΡΟΣ Β΄'!$A$2:$P$22,AB199)&gt;=1,"",ROW())</f>
        <v>199</v>
      </c>
      <c r="AD199" s="301" t="str">
        <f aca="false">IF(ROW(AB199)-ROW(AB$2)+1&gt;COUNT(AC$1:AC$367),"",INDEX(AB:AB,SMALL(AC$1:AC$367,1+ROW(AB199)-ROW(AB$2))))</f>
        <v>Β-Β΄ Αργολίδας - Μειωμένου Ωραρίου</v>
      </c>
      <c r="AE199" s="37" t="s">
        <v>1493</v>
      </c>
      <c r="AF199" s="37" t="n">
        <f aca="false">IF(COUNTIF('ΜΕΡΟΣ Β΄'!$A$2:$P$22,AE199)&gt;=1,"",ROW())</f>
        <v>199</v>
      </c>
      <c r="AG199" s="37" t="str">
        <f aca="false">IF(ROW(AE199)-ROW(AE$2)+1&gt;COUNT(AF$1:AF$359),"",INDEX(AE:AE,SMALL(AF$1:AF$359,1+ROW(AE199)-ROW(AE$2))))</f>
        <v>Β-Β΄ Αργολίδας - Μειωμένου Ωραρίου</v>
      </c>
      <c r="AH199" s="299" t="s">
        <v>1493</v>
      </c>
      <c r="AI199" s="300" t="n">
        <f aca="false">IF(COUNTIF('ΜΕΡΟΣ Β΄'!$A$2:$P$22,AH199)&gt;=1,"",ROW())</f>
        <v>199</v>
      </c>
      <c r="AJ199" s="300" t="str">
        <f aca="false">IF(ROW(AH199)-ROW(AH$2)+1&gt;COUNT(AI$1:AI$359),"",INDEX(AH:AH,SMALL(AI$1:AI$359,1+ROW(AH199)-ROW(AH$2))))</f>
        <v>Β-Β΄ Αργολίδας - Μειωμένου Ωραρίου</v>
      </c>
    </row>
    <row r="200" customFormat="false" ht="15.75" hidden="false" customHeight="false" outlineLevel="0" collapsed="false">
      <c r="B200" s="344"/>
      <c r="C200" s="343"/>
      <c r="E200" s="355" t="s">
        <v>70</v>
      </c>
      <c r="M200" s="302" t="s">
        <v>1137</v>
      </c>
      <c r="N200" s="37" t="n">
        <f aca="false">IF(COUNTIF('ΜΕΡΟΣ Β΄'!$A$2:$P$22,M200)&gt;=1,"",ROW())</f>
        <v>200</v>
      </c>
      <c r="O200" s="37" t="str">
        <f aca="false">IF(ROW(M200)-ROW(M$2)+1&gt;COUNT(N$1:N$529),"",INDEX(M:M,SMALL(N$1:N$529,1+ROW(M200)-ROW(M$2))))</f>
        <v>Β-Β΄ Γρεβενών</v>
      </c>
      <c r="P200" s="299" t="s">
        <v>1137</v>
      </c>
      <c r="Q200" s="300" t="n">
        <f aca="false">IF(COUNTIF('ΜΕΡΟΣ Β΄'!$A$2:$P$22,P200)&gt;=1,"",ROW())</f>
        <v>200</v>
      </c>
      <c r="R200" s="300" t="str">
        <f aca="false">IF(ROW(P200)-ROW(P$2)+1&gt;COUNT(Q$1:Q$527),"",INDEX(P:P,SMALL(Q$1:Q$527,1+ROW(P200)-ROW(P$2))))</f>
        <v>Β-Β΄ Γρεβενών</v>
      </c>
      <c r="S200" s="302" t="s">
        <v>1137</v>
      </c>
      <c r="T200" s="37" t="n">
        <f aca="false">IF(COUNTIF('ΜΕΡΟΣ Β΄'!$A$2:$P$22,S200)&gt;=1,"",ROW())</f>
        <v>200</v>
      </c>
      <c r="U200" s="303" t="str">
        <f aca="false">IF(ROW(S200)-ROW(S$2)+1&gt;COUNT(T$1:T$549),"",INDEX(S:S,SMALL(T$1:T$549,1+ROW(S200)-ROW(S$2))))</f>
        <v>Β-Β΄ Γρεβενών</v>
      </c>
      <c r="V200" s="304" t="s">
        <v>1494</v>
      </c>
      <c r="W200" s="300" t="n">
        <f aca="false">IF(COUNTIF('ΜΕΡΟΣ Β΄'!$A$2:$P$22,V200)&gt;=1,"",ROW())</f>
        <v>200</v>
      </c>
      <c r="X200" s="301" t="str">
        <f aca="false">IF(ROW(V200)-ROW(V$2)+1&gt;COUNT(W$1:W$387),"",INDEX(V:V,SMALL(W$1:W$387,1+ROW(V200)-ROW(V$2))))</f>
        <v>Β-Γ΄ Αργολίδας - Μειωμένου Ωραρίου</v>
      </c>
      <c r="Y200" s="302" t="s">
        <v>1494</v>
      </c>
      <c r="Z200" s="37" t="n">
        <f aca="false">IF(COUNTIF('ΜΕΡΟΣ Β΄'!$A$2:$P$22,Y200)&gt;=1,"",ROW())</f>
        <v>200</v>
      </c>
      <c r="AA200" s="303" t="str">
        <f aca="false">IF(ROW(Y200)-ROW(Y$2)+1&gt;COUNT(Z$1:Z$365),"",INDEX(Y:Y,SMALL(Z$1:Z$365,1+ROW(Y200)-ROW(Y$2))))</f>
        <v>Β-Γ΄ Αργολίδας - Μειωμένου Ωραρίου</v>
      </c>
      <c r="AB200" s="349" t="s">
        <v>1494</v>
      </c>
      <c r="AC200" s="300" t="n">
        <f aca="false">IF(COUNTIF('ΜΕΡΟΣ Β΄'!$A$2:$P$22,AB200)&gt;=1,"",ROW())</f>
        <v>200</v>
      </c>
      <c r="AD200" s="301" t="str">
        <f aca="false">IF(ROW(AB200)-ROW(AB$2)+1&gt;COUNT(AC$1:AC$367),"",INDEX(AB:AB,SMALL(AC$1:AC$367,1+ROW(AB200)-ROW(AB$2))))</f>
        <v>Β-Γ΄ Αργολίδας - Μειωμένου Ωραρίου</v>
      </c>
      <c r="AE200" s="37" t="s">
        <v>1494</v>
      </c>
      <c r="AF200" s="37" t="n">
        <f aca="false">IF(COUNTIF('ΜΕΡΟΣ Β΄'!$A$2:$P$22,AE200)&gt;=1,"",ROW())</f>
        <v>200</v>
      </c>
      <c r="AG200" s="37" t="str">
        <f aca="false">IF(ROW(AE200)-ROW(AE$2)+1&gt;COUNT(AF$1:AF$359),"",INDEX(AE:AE,SMALL(AF$1:AF$359,1+ROW(AE200)-ROW(AE$2))))</f>
        <v>Β-Γ΄ Αργολίδας - Μειωμένου Ωραρίου</v>
      </c>
      <c r="AH200" s="299" t="s">
        <v>1494</v>
      </c>
      <c r="AI200" s="300" t="n">
        <f aca="false">IF(COUNTIF('ΜΕΡΟΣ Β΄'!$A$2:$P$22,AH200)&gt;=1,"",ROW())</f>
        <v>200</v>
      </c>
      <c r="AJ200" s="300" t="str">
        <f aca="false">IF(ROW(AH200)-ROW(AH$2)+1&gt;COUNT(AI$1:AI$359),"",INDEX(AH:AH,SMALL(AI$1:AI$359,1+ROW(AH200)-ROW(AH$2))))</f>
        <v>Β-Γ΄ Αργολίδας - Μειωμένου Ωραρίου</v>
      </c>
    </row>
    <row r="201" customFormat="false" ht="15.75" hidden="false" customHeight="false" outlineLevel="0" collapsed="false">
      <c r="B201" s="344"/>
      <c r="C201" s="343"/>
      <c r="E201" s="355" t="s">
        <v>53</v>
      </c>
      <c r="M201" s="302" t="s">
        <v>1144</v>
      </c>
      <c r="N201" s="37" t="n">
        <f aca="false">IF(COUNTIF('ΜΕΡΟΣ Β΄'!$A$2:$P$22,M201)&gt;=1,"",ROW())</f>
        <v>201</v>
      </c>
      <c r="O201" s="37" t="str">
        <f aca="false">IF(ROW(M201)-ROW(M$2)+1&gt;COUNT(N$1:N$529),"",INDEX(M:M,SMALL(N$1:N$529,1+ROW(M201)-ROW(M$2))))</f>
        <v>Β-Γ΄ Γρεβενών</v>
      </c>
      <c r="P201" s="299" t="s">
        <v>1144</v>
      </c>
      <c r="Q201" s="300" t="n">
        <f aca="false">IF(COUNTIF('ΜΕΡΟΣ Β΄'!$A$2:$P$22,P201)&gt;=1,"",ROW())</f>
        <v>201</v>
      </c>
      <c r="R201" s="300" t="str">
        <f aca="false">IF(ROW(P201)-ROW(P$2)+1&gt;COUNT(Q$1:Q$527),"",INDEX(P:P,SMALL(Q$1:Q$527,1+ROW(P201)-ROW(P$2))))</f>
        <v>Β-Γ΄ Γρεβενών</v>
      </c>
      <c r="S201" s="302" t="s">
        <v>1144</v>
      </c>
      <c r="T201" s="37" t="n">
        <f aca="false">IF(COUNTIF('ΜΕΡΟΣ Β΄'!$A$2:$P$22,S201)&gt;=1,"",ROW())</f>
        <v>201</v>
      </c>
      <c r="U201" s="303" t="str">
        <f aca="false">IF(ROW(S201)-ROW(S$2)+1&gt;COUNT(T$1:T$549),"",INDEX(S:S,SMALL(T$1:T$549,1+ROW(S201)-ROW(S$2))))</f>
        <v>Β-Γ΄ Γρεβενών</v>
      </c>
      <c r="V201" s="304" t="s">
        <v>1495</v>
      </c>
      <c r="W201" s="300" t="n">
        <f aca="false">IF(COUNTIF('ΜΕΡΟΣ Β΄'!$A$2:$P$22,V201)&gt;=1,"",ROW())</f>
        <v>201</v>
      </c>
      <c r="X201" s="301" t="str">
        <f aca="false">IF(ROW(V201)-ROW(V$2)+1&gt;COUNT(W$1:W$387),"",INDEX(V:V,SMALL(W$1:W$387,1+ROW(V201)-ROW(V$2))))</f>
        <v>Β-Α΄ Αρκαδίας - Μειωμένου Ωραρίου</v>
      </c>
      <c r="Y201" s="302" t="s">
        <v>1495</v>
      </c>
      <c r="Z201" s="37" t="n">
        <f aca="false">IF(COUNTIF('ΜΕΡΟΣ Β΄'!$A$2:$P$22,Y201)&gt;=1,"",ROW())</f>
        <v>201</v>
      </c>
      <c r="AA201" s="303" t="str">
        <f aca="false">IF(ROW(Y201)-ROW(Y$2)+1&gt;COUNT(Z$1:Z$365),"",INDEX(Y:Y,SMALL(Z$1:Z$365,1+ROW(Y201)-ROW(Y$2))))</f>
        <v>Β-Α΄ Αρκαδίας - Μειωμένου Ωραρίου</v>
      </c>
      <c r="AB201" s="349" t="s">
        <v>1495</v>
      </c>
      <c r="AC201" s="300" t="n">
        <f aca="false">IF(COUNTIF('ΜΕΡΟΣ Β΄'!$A$2:$P$22,AB201)&gt;=1,"",ROW())</f>
        <v>201</v>
      </c>
      <c r="AD201" s="301" t="str">
        <f aca="false">IF(ROW(AB201)-ROW(AB$2)+1&gt;COUNT(AC$1:AC$367),"",INDEX(AB:AB,SMALL(AC$1:AC$367,1+ROW(AB201)-ROW(AB$2))))</f>
        <v>Β-Α΄ Αρκαδίας - Μειωμένου Ωραρίου</v>
      </c>
      <c r="AE201" s="37" t="s">
        <v>1495</v>
      </c>
      <c r="AF201" s="37" t="n">
        <f aca="false">IF(COUNTIF('ΜΕΡΟΣ Β΄'!$A$2:$P$22,AE201)&gt;=1,"",ROW())</f>
        <v>201</v>
      </c>
      <c r="AG201" s="37" t="str">
        <f aca="false">IF(ROW(AE201)-ROW(AE$2)+1&gt;COUNT(AF$1:AF$359),"",INDEX(AE:AE,SMALL(AF$1:AF$359,1+ROW(AE201)-ROW(AE$2))))</f>
        <v>Β-Α΄ Αρκαδίας - Μειωμένου Ωραρίου</v>
      </c>
      <c r="AH201" s="299" t="s">
        <v>1495</v>
      </c>
      <c r="AI201" s="300" t="n">
        <f aca="false">IF(COUNTIF('ΜΕΡΟΣ Β΄'!$A$2:$P$22,AH201)&gt;=1,"",ROW())</f>
        <v>201</v>
      </c>
      <c r="AJ201" s="300" t="str">
        <f aca="false">IF(ROW(AH201)-ROW(AH$2)+1&gt;COUNT(AI$1:AI$359),"",INDEX(AH:AH,SMALL(AI$1:AI$359,1+ROW(AH201)-ROW(AH$2))))</f>
        <v>Β-Α΄ Αρκαδίας - Μειωμένου Ωραρίου</v>
      </c>
    </row>
    <row r="202" customFormat="false" ht="15.75" hidden="false" customHeight="false" outlineLevel="0" collapsed="false">
      <c r="B202" s="344"/>
      <c r="C202" s="343"/>
      <c r="E202" s="355" t="s">
        <v>59</v>
      </c>
      <c r="M202" s="302" t="s">
        <v>1150</v>
      </c>
      <c r="N202" s="37" t="n">
        <f aca="false">IF(COUNTIF('ΜΕΡΟΣ Β΄'!$A$2:$P$22,M202)&gt;=1,"",ROW())</f>
        <v>202</v>
      </c>
      <c r="O202" s="37" t="str">
        <f aca="false">IF(ROW(M202)-ROW(M$2)+1&gt;COUNT(N$1:N$529),"",INDEX(M:M,SMALL(N$1:N$529,1+ROW(M202)-ROW(M$2))))</f>
        <v>Β-Α΄ Δράμας</v>
      </c>
      <c r="P202" s="299" t="s">
        <v>1150</v>
      </c>
      <c r="Q202" s="300" t="n">
        <f aca="false">IF(COUNTIF('ΜΕΡΟΣ Β΄'!$A$2:$P$22,P202)&gt;=1,"",ROW())</f>
        <v>202</v>
      </c>
      <c r="R202" s="300" t="str">
        <f aca="false">IF(ROW(P202)-ROW(P$2)+1&gt;COUNT(Q$1:Q$527),"",INDEX(P:P,SMALL(Q$1:Q$527,1+ROW(P202)-ROW(P$2))))</f>
        <v>Β-Α΄ Δράμας</v>
      </c>
      <c r="S202" s="302" t="s">
        <v>1150</v>
      </c>
      <c r="T202" s="37" t="n">
        <f aca="false">IF(COUNTIF('ΜΕΡΟΣ Β΄'!$A$2:$P$22,S202)&gt;=1,"",ROW())</f>
        <v>202</v>
      </c>
      <c r="U202" s="303" t="str">
        <f aca="false">IF(ROW(S202)-ROW(S$2)+1&gt;COUNT(T$1:T$549),"",INDEX(S:S,SMALL(T$1:T$549,1+ROW(S202)-ROW(S$2))))</f>
        <v>Β-Α΄ Δράμας</v>
      </c>
      <c r="V202" s="304" t="s">
        <v>1496</v>
      </c>
      <c r="W202" s="300" t="n">
        <f aca="false">IF(COUNTIF('ΜΕΡΟΣ Β΄'!$A$2:$P$22,V202)&gt;=1,"",ROW())</f>
        <v>202</v>
      </c>
      <c r="X202" s="301" t="str">
        <f aca="false">IF(ROW(V202)-ROW(V$2)+1&gt;COUNT(W$1:W$387),"",INDEX(V:V,SMALL(W$1:W$387,1+ROW(V202)-ROW(V$2))))</f>
        <v>Β-Β΄ Αρκαδίας - Μειωμένου Ωραρίου</v>
      </c>
      <c r="Y202" s="302" t="s">
        <v>1496</v>
      </c>
      <c r="Z202" s="37" t="n">
        <f aca="false">IF(COUNTIF('ΜΕΡΟΣ Β΄'!$A$2:$P$22,Y202)&gt;=1,"",ROW())</f>
        <v>202</v>
      </c>
      <c r="AA202" s="303" t="str">
        <f aca="false">IF(ROW(Y202)-ROW(Y$2)+1&gt;COUNT(Z$1:Z$365),"",INDEX(Y:Y,SMALL(Z$1:Z$365,1+ROW(Y202)-ROW(Y$2))))</f>
        <v>Β-Β΄ Αρκαδίας - Μειωμένου Ωραρίου</v>
      </c>
      <c r="AB202" s="349" t="s">
        <v>1496</v>
      </c>
      <c r="AC202" s="300" t="n">
        <f aca="false">IF(COUNTIF('ΜΕΡΟΣ Β΄'!$A$2:$P$22,AB202)&gt;=1,"",ROW())</f>
        <v>202</v>
      </c>
      <c r="AD202" s="301" t="str">
        <f aca="false">IF(ROW(AB202)-ROW(AB$2)+1&gt;COUNT(AC$1:AC$367),"",INDEX(AB:AB,SMALL(AC$1:AC$367,1+ROW(AB202)-ROW(AB$2))))</f>
        <v>Β-Β΄ Αρκαδίας - Μειωμένου Ωραρίου</v>
      </c>
      <c r="AE202" s="37" t="s">
        <v>1496</v>
      </c>
      <c r="AF202" s="37" t="n">
        <f aca="false">IF(COUNTIF('ΜΕΡΟΣ Β΄'!$A$2:$P$22,AE202)&gt;=1,"",ROW())</f>
        <v>202</v>
      </c>
      <c r="AG202" s="37" t="str">
        <f aca="false">IF(ROW(AE202)-ROW(AE$2)+1&gt;COUNT(AF$1:AF$359),"",INDEX(AE:AE,SMALL(AF$1:AF$359,1+ROW(AE202)-ROW(AE$2))))</f>
        <v>Β-Β΄ Αρκαδίας - Μειωμένου Ωραρίου</v>
      </c>
      <c r="AH202" s="299" t="s">
        <v>1496</v>
      </c>
      <c r="AI202" s="300" t="n">
        <f aca="false">IF(COUNTIF('ΜΕΡΟΣ Β΄'!$A$2:$P$22,AH202)&gt;=1,"",ROW())</f>
        <v>202</v>
      </c>
      <c r="AJ202" s="300" t="str">
        <f aca="false">IF(ROW(AH202)-ROW(AH$2)+1&gt;COUNT(AI$1:AI$359),"",INDEX(AH:AH,SMALL(AI$1:AI$359,1+ROW(AH202)-ROW(AH$2))))</f>
        <v>Β-Β΄ Αρκαδίας - Μειωμένου Ωραρίου</v>
      </c>
    </row>
    <row r="203" customFormat="false" ht="15.75" hidden="false" customHeight="false" outlineLevel="0" collapsed="false">
      <c r="B203" s="344"/>
      <c r="C203" s="343"/>
      <c r="E203" s="355" t="s">
        <v>85</v>
      </c>
      <c r="M203" s="302" t="s">
        <v>1155</v>
      </c>
      <c r="N203" s="37" t="n">
        <f aca="false">IF(COUNTIF('ΜΕΡΟΣ Β΄'!$A$2:$P$22,M203)&gt;=1,"",ROW())</f>
        <v>203</v>
      </c>
      <c r="O203" s="37" t="str">
        <f aca="false">IF(ROW(M203)-ROW(M$2)+1&gt;COUNT(N$1:N$529),"",INDEX(M:M,SMALL(N$1:N$529,1+ROW(M203)-ROW(M$2))))</f>
        <v>Β-Β΄ Δράμας</v>
      </c>
      <c r="P203" s="299" t="s">
        <v>1155</v>
      </c>
      <c r="Q203" s="300" t="n">
        <f aca="false">IF(COUNTIF('ΜΕΡΟΣ Β΄'!$A$2:$P$22,P203)&gt;=1,"",ROW())</f>
        <v>203</v>
      </c>
      <c r="R203" s="300" t="str">
        <f aca="false">IF(ROW(P203)-ROW(P$2)+1&gt;COUNT(Q$1:Q$527),"",INDEX(P:P,SMALL(Q$1:Q$527,1+ROW(P203)-ROW(P$2))))</f>
        <v>Β-Β΄ Δράμας</v>
      </c>
      <c r="S203" s="302" t="s">
        <v>1155</v>
      </c>
      <c r="T203" s="37" t="n">
        <f aca="false">IF(COUNTIF('ΜΕΡΟΣ Β΄'!$A$2:$P$22,S203)&gt;=1,"",ROW())</f>
        <v>203</v>
      </c>
      <c r="U203" s="303" t="str">
        <f aca="false">IF(ROW(S203)-ROW(S$2)+1&gt;COUNT(T$1:T$549),"",INDEX(S:S,SMALL(T$1:T$549,1+ROW(S203)-ROW(S$2))))</f>
        <v>Β-Β΄ Δράμας</v>
      </c>
      <c r="V203" s="304" t="s">
        <v>1497</v>
      </c>
      <c r="W203" s="300" t="n">
        <f aca="false">IF(COUNTIF('ΜΕΡΟΣ Β΄'!$A$2:$P$22,V203)&gt;=1,"",ROW())</f>
        <v>203</v>
      </c>
      <c r="X203" s="301" t="str">
        <f aca="false">IF(ROW(V203)-ROW(V$2)+1&gt;COUNT(W$1:W$387),"",INDEX(V:V,SMALL(W$1:W$387,1+ROW(V203)-ROW(V$2))))</f>
        <v>Β-Γ΄ Αρκαδίας - Μειωμένου Ωραρίου</v>
      </c>
      <c r="Y203" s="302" t="s">
        <v>1497</v>
      </c>
      <c r="Z203" s="37" t="n">
        <f aca="false">IF(COUNTIF('ΜΕΡΟΣ Β΄'!$A$2:$P$22,Y203)&gt;=1,"",ROW())</f>
        <v>203</v>
      </c>
      <c r="AA203" s="303" t="str">
        <f aca="false">IF(ROW(Y203)-ROW(Y$2)+1&gt;COUNT(Z$1:Z$365),"",INDEX(Y:Y,SMALL(Z$1:Z$365,1+ROW(Y203)-ROW(Y$2))))</f>
        <v>Β-Γ΄ Αρκαδίας - Μειωμένου Ωραρίου</v>
      </c>
      <c r="AB203" s="349" t="s">
        <v>1497</v>
      </c>
      <c r="AC203" s="300" t="n">
        <f aca="false">IF(COUNTIF('ΜΕΡΟΣ Β΄'!$A$2:$P$22,AB203)&gt;=1,"",ROW())</f>
        <v>203</v>
      </c>
      <c r="AD203" s="301" t="str">
        <f aca="false">IF(ROW(AB203)-ROW(AB$2)+1&gt;COUNT(AC$1:AC$367),"",INDEX(AB:AB,SMALL(AC$1:AC$367,1+ROW(AB203)-ROW(AB$2))))</f>
        <v>Β-Γ΄ Αρκαδίας - Μειωμένου Ωραρίου</v>
      </c>
      <c r="AE203" s="37" t="s">
        <v>1497</v>
      </c>
      <c r="AF203" s="37" t="n">
        <f aca="false">IF(COUNTIF('ΜΕΡΟΣ Β΄'!$A$2:$P$22,AE203)&gt;=1,"",ROW())</f>
        <v>203</v>
      </c>
      <c r="AG203" s="37" t="str">
        <f aca="false">IF(ROW(AE203)-ROW(AE$2)+1&gt;COUNT(AF$1:AF$359),"",INDEX(AE:AE,SMALL(AF$1:AF$359,1+ROW(AE203)-ROW(AE$2))))</f>
        <v>Β-Γ΄ Αρκαδίας - Μειωμένου Ωραρίου</v>
      </c>
      <c r="AH203" s="299" t="s">
        <v>1497</v>
      </c>
      <c r="AI203" s="300" t="n">
        <f aca="false">IF(COUNTIF('ΜΕΡΟΣ Β΄'!$A$2:$P$22,AH203)&gt;=1,"",ROW())</f>
        <v>203</v>
      </c>
      <c r="AJ203" s="300" t="str">
        <f aca="false">IF(ROW(AH203)-ROW(AH$2)+1&gt;COUNT(AI$1:AI$359),"",INDEX(AH:AH,SMALL(AI$1:AI$359,1+ROW(AH203)-ROW(AH$2))))</f>
        <v>Β-Γ΄ Αρκαδίας - Μειωμένου Ωραρίου</v>
      </c>
    </row>
    <row r="204" customFormat="false" ht="15.75" hidden="false" customHeight="false" outlineLevel="0" collapsed="false">
      <c r="B204" s="344"/>
      <c r="C204" s="343"/>
      <c r="E204" s="355" t="s">
        <v>65</v>
      </c>
      <c r="M204" s="302" t="s">
        <v>1160</v>
      </c>
      <c r="N204" s="37" t="n">
        <f aca="false">IF(COUNTIF('ΜΕΡΟΣ Β΄'!$A$2:$P$22,M204)&gt;=1,"",ROW())</f>
        <v>204</v>
      </c>
      <c r="O204" s="37" t="str">
        <f aca="false">IF(ROW(M204)-ROW(M$2)+1&gt;COUNT(N$1:N$529),"",INDEX(M:M,SMALL(N$1:N$529,1+ROW(M204)-ROW(M$2))))</f>
        <v>Β-Γ΄ Δράμας</v>
      </c>
      <c r="P204" s="299" t="s">
        <v>1160</v>
      </c>
      <c r="Q204" s="300" t="n">
        <f aca="false">IF(COUNTIF('ΜΕΡΟΣ Β΄'!$A$2:$P$22,P204)&gt;=1,"",ROW())</f>
        <v>204</v>
      </c>
      <c r="R204" s="300" t="str">
        <f aca="false">IF(ROW(P204)-ROW(P$2)+1&gt;COUNT(Q$1:Q$527),"",INDEX(P:P,SMALL(Q$1:Q$527,1+ROW(P204)-ROW(P$2))))</f>
        <v>Β-Γ΄ Δράμας</v>
      </c>
      <c r="S204" s="302" t="s">
        <v>1160</v>
      </c>
      <c r="T204" s="37" t="n">
        <f aca="false">IF(COUNTIF('ΜΕΡΟΣ Β΄'!$A$2:$P$22,S204)&gt;=1,"",ROW())</f>
        <v>204</v>
      </c>
      <c r="U204" s="303" t="str">
        <f aca="false">IF(ROW(S204)-ROW(S$2)+1&gt;COUNT(T$1:T$549),"",INDEX(S:S,SMALL(T$1:T$549,1+ROW(S204)-ROW(S$2))))</f>
        <v>Β-Γ΄ Δράμας</v>
      </c>
      <c r="V204" s="304" t="s">
        <v>1498</v>
      </c>
      <c r="W204" s="300" t="n">
        <f aca="false">IF(COUNTIF('ΜΕΡΟΣ Β΄'!$A$2:$P$22,V204)&gt;=1,"",ROW())</f>
        <v>204</v>
      </c>
      <c r="X204" s="301" t="str">
        <f aca="false">IF(ROW(V204)-ROW(V$2)+1&gt;COUNT(W$1:W$387),"",INDEX(V:V,SMALL(W$1:W$387,1+ROW(V204)-ROW(V$2))))</f>
        <v>Β-Δ΄ Αρκαδίας - Μειωμένου Ωραρίου</v>
      </c>
      <c r="Y204" s="302" t="s">
        <v>1498</v>
      </c>
      <c r="Z204" s="37" t="n">
        <f aca="false">IF(COUNTIF('ΜΕΡΟΣ Β΄'!$A$2:$P$22,Y204)&gt;=1,"",ROW())</f>
        <v>204</v>
      </c>
      <c r="AA204" s="303" t="str">
        <f aca="false">IF(ROW(Y204)-ROW(Y$2)+1&gt;COUNT(Z$1:Z$365),"",INDEX(Y:Y,SMALL(Z$1:Z$365,1+ROW(Y204)-ROW(Y$2))))</f>
        <v>Β-Δ΄ Αρκαδίας - Μειωμένου Ωραρίου</v>
      </c>
      <c r="AB204" s="349" t="s">
        <v>1498</v>
      </c>
      <c r="AC204" s="300" t="n">
        <f aca="false">IF(COUNTIF('ΜΕΡΟΣ Β΄'!$A$2:$P$22,AB204)&gt;=1,"",ROW())</f>
        <v>204</v>
      </c>
      <c r="AD204" s="301" t="str">
        <f aca="false">IF(ROW(AB204)-ROW(AB$2)+1&gt;COUNT(AC$1:AC$367),"",INDEX(AB:AB,SMALL(AC$1:AC$367,1+ROW(AB204)-ROW(AB$2))))</f>
        <v>Β-Δ΄ Αρκαδίας - Μειωμένου Ωραρίου</v>
      </c>
      <c r="AE204" s="37" t="s">
        <v>1498</v>
      </c>
      <c r="AF204" s="37" t="n">
        <f aca="false">IF(COUNTIF('ΜΕΡΟΣ Β΄'!$A$2:$P$22,AE204)&gt;=1,"",ROW())</f>
        <v>204</v>
      </c>
      <c r="AG204" s="37" t="str">
        <f aca="false">IF(ROW(AE204)-ROW(AE$2)+1&gt;COUNT(AF$1:AF$359),"",INDEX(AE:AE,SMALL(AF$1:AF$359,1+ROW(AE204)-ROW(AE$2))))</f>
        <v>Β-Δ΄ Αρκαδίας - Μειωμένου Ωραρίου</v>
      </c>
      <c r="AH204" s="299" t="s">
        <v>1498</v>
      </c>
      <c r="AI204" s="300" t="n">
        <f aca="false">IF(COUNTIF('ΜΕΡΟΣ Β΄'!$A$2:$P$22,AH204)&gt;=1,"",ROW())</f>
        <v>204</v>
      </c>
      <c r="AJ204" s="300" t="str">
        <f aca="false">IF(ROW(AH204)-ROW(AH$2)+1&gt;COUNT(AI$1:AI$359),"",INDEX(AH:AH,SMALL(AI$1:AI$359,1+ROW(AH204)-ROW(AH$2))))</f>
        <v>Β-Δ΄ Αρκαδίας - Μειωμένου Ωραρίου</v>
      </c>
    </row>
    <row r="205" customFormat="false" ht="15.75" hidden="false" customHeight="false" outlineLevel="0" collapsed="false">
      <c r="B205" s="346"/>
      <c r="C205" s="343"/>
      <c r="E205" s="355" t="s">
        <v>73</v>
      </c>
      <c r="M205" s="302" t="s">
        <v>1165</v>
      </c>
      <c r="N205" s="37" t="n">
        <f aca="false">IF(COUNTIF('ΜΕΡΟΣ Β΄'!$A$2:$P$22,M205)&gt;=1,"",ROW())</f>
        <v>205</v>
      </c>
      <c r="O205" s="37" t="str">
        <f aca="false">IF(ROW(M205)-ROW(M$2)+1&gt;COUNT(N$1:N$529),"",INDEX(M:M,SMALL(N$1:N$529,1+ROW(M205)-ROW(M$2))))</f>
        <v>Β-Α΄ Δωδεκανήσου</v>
      </c>
      <c r="P205" s="299" t="s">
        <v>1165</v>
      </c>
      <c r="Q205" s="300" t="n">
        <f aca="false">IF(COUNTIF('ΜΕΡΟΣ Β΄'!$A$2:$P$22,P205)&gt;=1,"",ROW())</f>
        <v>205</v>
      </c>
      <c r="R205" s="300" t="str">
        <f aca="false">IF(ROW(P205)-ROW(P$2)+1&gt;COUNT(Q$1:Q$527),"",INDEX(P:P,SMALL(Q$1:Q$527,1+ROW(P205)-ROW(P$2))))</f>
        <v>Β-Α΄ Δωδεκανήσου</v>
      </c>
      <c r="S205" s="302" t="s">
        <v>1165</v>
      </c>
      <c r="T205" s="37" t="n">
        <f aca="false">IF(COUNTIF('ΜΕΡΟΣ Β΄'!$A$2:$P$22,S205)&gt;=1,"",ROW())</f>
        <v>205</v>
      </c>
      <c r="U205" s="303" t="str">
        <f aca="false">IF(ROW(S205)-ROW(S$2)+1&gt;COUNT(T$1:T$549),"",INDEX(S:S,SMALL(T$1:T$549,1+ROW(S205)-ROW(S$2))))</f>
        <v>Β-Α΄ Δωδεκανήσου</v>
      </c>
      <c r="V205" s="304" t="s">
        <v>1499</v>
      </c>
      <c r="W205" s="300" t="n">
        <f aca="false">IF(COUNTIF('ΜΕΡΟΣ Β΄'!$A$2:$P$22,V205)&gt;=1,"",ROW())</f>
        <v>205</v>
      </c>
      <c r="X205" s="301" t="str">
        <f aca="false">IF(ROW(V205)-ROW(V$2)+1&gt;COUNT(W$1:W$387),"",INDEX(V:V,SMALL(W$1:W$387,1+ROW(V205)-ROW(V$2))))</f>
        <v>Β-Α΄ Αρτας - Μειωμένου Ωραρίου</v>
      </c>
      <c r="Y205" s="302" t="s">
        <v>1499</v>
      </c>
      <c r="Z205" s="37" t="n">
        <f aca="false">IF(COUNTIF('ΜΕΡΟΣ Β΄'!$A$2:$P$22,Y205)&gt;=1,"",ROW())</f>
        <v>205</v>
      </c>
      <c r="AA205" s="303" t="str">
        <f aca="false">IF(ROW(Y205)-ROW(Y$2)+1&gt;COUNT(Z$1:Z$365),"",INDEX(Y:Y,SMALL(Z$1:Z$365,1+ROW(Y205)-ROW(Y$2))))</f>
        <v>Β-Α΄ Αρτας - Μειωμένου Ωραρίου</v>
      </c>
      <c r="AB205" s="349" t="s">
        <v>1499</v>
      </c>
      <c r="AC205" s="300" t="n">
        <f aca="false">IF(COUNTIF('ΜΕΡΟΣ Β΄'!$A$2:$P$22,AB205)&gt;=1,"",ROW())</f>
        <v>205</v>
      </c>
      <c r="AD205" s="301" t="str">
        <f aca="false">IF(ROW(AB205)-ROW(AB$2)+1&gt;COUNT(AC$1:AC$367),"",INDEX(AB:AB,SMALL(AC$1:AC$367,1+ROW(AB205)-ROW(AB$2))))</f>
        <v>Β-Α΄ Αρτας - Μειωμένου Ωραρίου</v>
      </c>
      <c r="AE205" s="37" t="s">
        <v>1499</v>
      </c>
      <c r="AF205" s="37" t="n">
        <f aca="false">IF(COUNTIF('ΜΕΡΟΣ Β΄'!$A$2:$P$22,AE205)&gt;=1,"",ROW())</f>
        <v>205</v>
      </c>
      <c r="AG205" s="37" t="str">
        <f aca="false">IF(ROW(AE205)-ROW(AE$2)+1&gt;COUNT(AF$1:AF$359),"",INDEX(AE:AE,SMALL(AF$1:AF$359,1+ROW(AE205)-ROW(AE$2))))</f>
        <v>Β-Α΄ Αρτας - Μειωμένου Ωραρίου</v>
      </c>
      <c r="AH205" s="299" t="s">
        <v>1499</v>
      </c>
      <c r="AI205" s="300" t="n">
        <f aca="false">IF(COUNTIF('ΜΕΡΟΣ Β΄'!$A$2:$P$22,AH205)&gt;=1,"",ROW())</f>
        <v>205</v>
      </c>
      <c r="AJ205" s="300" t="str">
        <f aca="false">IF(ROW(AH205)-ROW(AH$2)+1&gt;COUNT(AI$1:AI$359),"",INDEX(AH:AH,SMALL(AI$1:AI$359,1+ROW(AH205)-ROW(AH$2))))</f>
        <v>Β-Α΄ Αρτας - Μειωμένου Ωραρίου</v>
      </c>
    </row>
    <row r="206" customFormat="false" ht="16.5" hidden="false" customHeight="false" outlineLevel="0" collapsed="false">
      <c r="B206" s="348"/>
      <c r="C206" s="343"/>
      <c r="E206" s="355" t="s">
        <v>77</v>
      </c>
      <c r="M206" s="302" t="s">
        <v>1170</v>
      </c>
      <c r="N206" s="37" t="n">
        <f aca="false">IF(COUNTIF('ΜΕΡΟΣ Β΄'!$A$2:$P$22,M206)&gt;=1,"",ROW())</f>
        <v>206</v>
      </c>
      <c r="O206" s="37" t="str">
        <f aca="false">IF(ROW(M206)-ROW(M$2)+1&gt;COUNT(N$1:N$529),"",INDEX(M:M,SMALL(N$1:N$529,1+ROW(M206)-ROW(M$2))))</f>
        <v>Β-Β΄ Δωδεκανήσου</v>
      </c>
      <c r="P206" s="299" t="s">
        <v>1170</v>
      </c>
      <c r="Q206" s="300" t="n">
        <f aca="false">IF(COUNTIF('ΜΕΡΟΣ Β΄'!$A$2:$P$22,P206)&gt;=1,"",ROW())</f>
        <v>206</v>
      </c>
      <c r="R206" s="300" t="str">
        <f aca="false">IF(ROW(P206)-ROW(P$2)+1&gt;COUNT(Q$1:Q$527),"",INDEX(P:P,SMALL(Q$1:Q$527,1+ROW(P206)-ROW(P$2))))</f>
        <v>Β-Β΄ Δωδεκανήσου</v>
      </c>
      <c r="S206" s="302" t="s">
        <v>1170</v>
      </c>
      <c r="T206" s="37" t="n">
        <f aca="false">IF(COUNTIF('ΜΕΡΟΣ Β΄'!$A$2:$P$22,S206)&gt;=1,"",ROW())</f>
        <v>206</v>
      </c>
      <c r="U206" s="303" t="str">
        <f aca="false">IF(ROW(S206)-ROW(S$2)+1&gt;COUNT(T$1:T$549),"",INDEX(S:S,SMALL(T$1:T$549,1+ROW(S206)-ROW(S$2))))</f>
        <v>Β-Β΄ Δωδεκανήσου</v>
      </c>
      <c r="V206" s="304" t="s">
        <v>1500</v>
      </c>
      <c r="W206" s="300" t="n">
        <f aca="false">IF(COUNTIF('ΜΕΡΟΣ Β΄'!$A$2:$P$22,V206)&gt;=1,"",ROW())</f>
        <v>206</v>
      </c>
      <c r="X206" s="301" t="str">
        <f aca="false">IF(ROW(V206)-ROW(V$2)+1&gt;COUNT(W$1:W$387),"",INDEX(V:V,SMALL(W$1:W$387,1+ROW(V206)-ROW(V$2))))</f>
        <v>Β-Β΄ Αρτας - Μειωμένου Ωραρίου</v>
      </c>
      <c r="Y206" s="302" t="s">
        <v>1500</v>
      </c>
      <c r="Z206" s="37" t="n">
        <f aca="false">IF(COUNTIF('ΜΕΡΟΣ Β΄'!$A$2:$P$22,Y206)&gt;=1,"",ROW())</f>
        <v>206</v>
      </c>
      <c r="AA206" s="303" t="str">
        <f aca="false">IF(ROW(Y206)-ROW(Y$2)+1&gt;COUNT(Z$1:Z$365),"",INDEX(Y:Y,SMALL(Z$1:Z$365,1+ROW(Y206)-ROW(Y$2))))</f>
        <v>Β-Β΄ Αρτας - Μειωμένου Ωραρίου</v>
      </c>
      <c r="AB206" s="349" t="s">
        <v>1500</v>
      </c>
      <c r="AC206" s="300" t="n">
        <f aca="false">IF(COUNTIF('ΜΕΡΟΣ Β΄'!$A$2:$P$22,AB206)&gt;=1,"",ROW())</f>
        <v>206</v>
      </c>
      <c r="AD206" s="301" t="str">
        <f aca="false">IF(ROW(AB206)-ROW(AB$2)+1&gt;COUNT(AC$1:AC$367),"",INDEX(AB:AB,SMALL(AC$1:AC$367,1+ROW(AB206)-ROW(AB$2))))</f>
        <v>Β-Β΄ Αρτας - Μειωμένου Ωραρίου</v>
      </c>
      <c r="AE206" s="37" t="s">
        <v>1500</v>
      </c>
      <c r="AF206" s="37" t="n">
        <f aca="false">IF(COUNTIF('ΜΕΡΟΣ Β΄'!$A$2:$P$22,AE206)&gt;=1,"",ROW())</f>
        <v>206</v>
      </c>
      <c r="AG206" s="37" t="str">
        <f aca="false">IF(ROW(AE206)-ROW(AE$2)+1&gt;COUNT(AF$1:AF$359),"",INDEX(AE:AE,SMALL(AF$1:AF$359,1+ROW(AE206)-ROW(AE$2))))</f>
        <v>Β-Β΄ Αρτας - Μειωμένου Ωραρίου</v>
      </c>
      <c r="AH206" s="299" t="s">
        <v>1500</v>
      </c>
      <c r="AI206" s="300" t="n">
        <f aca="false">IF(COUNTIF('ΜΕΡΟΣ Β΄'!$A$2:$P$22,AH206)&gt;=1,"",ROW())</f>
        <v>206</v>
      </c>
      <c r="AJ206" s="300" t="str">
        <f aca="false">IF(ROW(AH206)-ROW(AH$2)+1&gt;COUNT(AI$1:AI$359),"",INDEX(AH:AH,SMALL(AI$1:AI$359,1+ROW(AH206)-ROW(AH$2))))</f>
        <v>Β-Β΄ Αρτας - Μειωμένου Ωραρίου</v>
      </c>
    </row>
    <row r="207" customFormat="false" ht="16.5" hidden="false" customHeight="false" outlineLevel="0" collapsed="false">
      <c r="C207" s="343"/>
      <c r="E207" s="355" t="s">
        <v>83</v>
      </c>
      <c r="M207" s="302" t="s">
        <v>1175</v>
      </c>
      <c r="N207" s="37" t="n">
        <f aca="false">IF(COUNTIF('ΜΕΡΟΣ Β΄'!$A$2:$P$22,M207)&gt;=1,"",ROW())</f>
        <v>207</v>
      </c>
      <c r="O207" s="37" t="str">
        <f aca="false">IF(ROW(M207)-ROW(M$2)+1&gt;COUNT(N$1:N$529),"",INDEX(M:M,SMALL(N$1:N$529,1+ROW(M207)-ROW(M$2))))</f>
        <v>Β-Γ΄ Δωδεκανήσου</v>
      </c>
      <c r="P207" s="299" t="s">
        <v>1175</v>
      </c>
      <c r="Q207" s="300" t="n">
        <f aca="false">IF(COUNTIF('ΜΕΡΟΣ Β΄'!$A$2:$P$22,P207)&gt;=1,"",ROW())</f>
        <v>207</v>
      </c>
      <c r="R207" s="300" t="str">
        <f aca="false">IF(ROW(P207)-ROW(P$2)+1&gt;COUNT(Q$1:Q$527),"",INDEX(P:P,SMALL(Q$1:Q$527,1+ROW(P207)-ROW(P$2))))</f>
        <v>Β-Γ΄ Δωδεκανήσου</v>
      </c>
      <c r="S207" s="302" t="s">
        <v>1175</v>
      </c>
      <c r="T207" s="37" t="n">
        <f aca="false">IF(COUNTIF('ΜΕΡΟΣ Β΄'!$A$2:$P$22,S207)&gt;=1,"",ROW())</f>
        <v>207</v>
      </c>
      <c r="U207" s="303" t="str">
        <f aca="false">IF(ROW(S207)-ROW(S$2)+1&gt;COUNT(T$1:T$549),"",INDEX(S:S,SMALL(T$1:T$549,1+ROW(S207)-ROW(S$2))))</f>
        <v>Β-Γ΄ Δωδεκανήσου</v>
      </c>
      <c r="V207" s="304" t="s">
        <v>1501</v>
      </c>
      <c r="W207" s="300" t="n">
        <f aca="false">IF(COUNTIF('ΜΕΡΟΣ Β΄'!$A$2:$P$22,V207)&gt;=1,"",ROW())</f>
        <v>207</v>
      </c>
      <c r="X207" s="301" t="str">
        <f aca="false">IF(ROW(V207)-ROW(V$2)+1&gt;COUNT(W$1:W$387),"",INDEX(V:V,SMALL(W$1:W$387,1+ROW(V207)-ROW(V$2))))</f>
        <v>Β-Γ΄ Αρτας - Μειωμένου Ωραρίου</v>
      </c>
      <c r="Y207" s="302" t="s">
        <v>1501</v>
      </c>
      <c r="Z207" s="37" t="n">
        <f aca="false">IF(COUNTIF('ΜΕΡΟΣ Β΄'!$A$2:$P$22,Y207)&gt;=1,"",ROW())</f>
        <v>207</v>
      </c>
      <c r="AA207" s="303" t="str">
        <f aca="false">IF(ROW(Y207)-ROW(Y$2)+1&gt;COUNT(Z$1:Z$365),"",INDEX(Y:Y,SMALL(Z$1:Z$365,1+ROW(Y207)-ROW(Y$2))))</f>
        <v>Β-Γ΄ Αρτας - Μειωμένου Ωραρίου</v>
      </c>
      <c r="AB207" s="349" t="s">
        <v>1501</v>
      </c>
      <c r="AC207" s="300" t="n">
        <f aca="false">IF(COUNTIF('ΜΕΡΟΣ Β΄'!$A$2:$P$22,AB207)&gt;=1,"",ROW())</f>
        <v>207</v>
      </c>
      <c r="AD207" s="301" t="str">
        <f aca="false">IF(ROW(AB207)-ROW(AB$2)+1&gt;COUNT(AC$1:AC$367),"",INDEX(AB:AB,SMALL(AC$1:AC$367,1+ROW(AB207)-ROW(AB$2))))</f>
        <v>Β-Γ΄ Αρτας - Μειωμένου Ωραρίου</v>
      </c>
      <c r="AE207" s="37" t="s">
        <v>1501</v>
      </c>
      <c r="AF207" s="37" t="n">
        <f aca="false">IF(COUNTIF('ΜΕΡΟΣ Β΄'!$A$2:$P$22,AE207)&gt;=1,"",ROW())</f>
        <v>207</v>
      </c>
      <c r="AG207" s="37" t="str">
        <f aca="false">IF(ROW(AE207)-ROW(AE$2)+1&gt;COUNT(AF$1:AF$359),"",INDEX(AE:AE,SMALL(AF$1:AF$359,1+ROW(AE207)-ROW(AE$2))))</f>
        <v>Β-Γ΄ Αρτας - Μειωμένου Ωραρίου</v>
      </c>
      <c r="AH207" s="299" t="s">
        <v>1501</v>
      </c>
      <c r="AI207" s="300" t="n">
        <f aca="false">IF(COUNTIF('ΜΕΡΟΣ Β΄'!$A$2:$P$22,AH207)&gt;=1,"",ROW())</f>
        <v>207</v>
      </c>
      <c r="AJ207" s="300" t="str">
        <f aca="false">IF(ROW(AH207)-ROW(AH$2)+1&gt;COUNT(AI$1:AI$359),"",INDEX(AH:AH,SMALL(AI$1:AI$359,1+ROW(AH207)-ROW(AH$2))))</f>
        <v>Β-Γ΄ Αρτας - Μειωμένου Ωραρίου</v>
      </c>
    </row>
    <row r="208" customFormat="false" ht="18" hidden="false" customHeight="false" outlineLevel="0" collapsed="false">
      <c r="B208" s="339"/>
      <c r="C208" s="343"/>
      <c r="E208" s="355" t="s">
        <v>88</v>
      </c>
      <c r="M208" s="302" t="s">
        <v>1179</v>
      </c>
      <c r="N208" s="37" t="n">
        <f aca="false">IF(COUNTIF('ΜΕΡΟΣ Β΄'!$A$2:$P$22,M208)&gt;=1,"",ROW())</f>
        <v>208</v>
      </c>
      <c r="O208" s="37" t="str">
        <f aca="false">IF(ROW(M208)-ROW(M$2)+1&gt;COUNT(N$1:N$529),"",INDEX(M:M,SMALL(N$1:N$529,1+ROW(M208)-ROW(M$2))))</f>
        <v>Β-Δ΄ Δωδεκανήσου</v>
      </c>
      <c r="P208" s="299" t="s">
        <v>1179</v>
      </c>
      <c r="Q208" s="300" t="n">
        <f aca="false">IF(COUNTIF('ΜΕΡΟΣ Β΄'!$A$2:$P$22,P208)&gt;=1,"",ROW())</f>
        <v>208</v>
      </c>
      <c r="R208" s="300" t="str">
        <f aca="false">IF(ROW(P208)-ROW(P$2)+1&gt;COUNT(Q$1:Q$527),"",INDEX(P:P,SMALL(Q$1:Q$527,1+ROW(P208)-ROW(P$2))))</f>
        <v>Β-Δ΄ Δωδεκανήσου</v>
      </c>
      <c r="S208" s="302" t="s">
        <v>1179</v>
      </c>
      <c r="T208" s="37" t="n">
        <f aca="false">IF(COUNTIF('ΜΕΡΟΣ Β΄'!$A$2:$P$22,S208)&gt;=1,"",ROW())</f>
        <v>208</v>
      </c>
      <c r="U208" s="303" t="str">
        <f aca="false">IF(ROW(S208)-ROW(S$2)+1&gt;COUNT(T$1:T$549),"",INDEX(S:S,SMALL(T$1:T$549,1+ROW(S208)-ROW(S$2))))</f>
        <v>Β-Δ΄ Δωδεκανήσου</v>
      </c>
      <c r="V208" s="304" t="s">
        <v>1502</v>
      </c>
      <c r="W208" s="300" t="n">
        <f aca="false">IF(COUNTIF('ΜΕΡΟΣ Β΄'!$A$2:$P$22,V208)&gt;=1,"",ROW())</f>
        <v>208</v>
      </c>
      <c r="X208" s="301" t="str">
        <f aca="false">IF(ROW(V208)-ROW(V$2)+1&gt;COUNT(W$1:W$387),"",INDEX(V:V,SMALL(W$1:W$387,1+ROW(V208)-ROW(V$2))))</f>
        <v>Β-Δ΄ Αρτας - Μειωμένου Ωραρίου</v>
      </c>
      <c r="Y208" s="302" t="s">
        <v>1502</v>
      </c>
      <c r="Z208" s="37" t="n">
        <f aca="false">IF(COUNTIF('ΜΕΡΟΣ Β΄'!$A$2:$P$22,Y208)&gt;=1,"",ROW())</f>
        <v>208</v>
      </c>
      <c r="AA208" s="303" t="str">
        <f aca="false">IF(ROW(Y208)-ROW(Y$2)+1&gt;COUNT(Z$1:Z$365),"",INDEX(Y:Y,SMALL(Z$1:Z$365,1+ROW(Y208)-ROW(Y$2))))</f>
        <v>Β-Δ΄ Αρτας - Μειωμένου Ωραρίου</v>
      </c>
      <c r="AB208" s="349" t="s">
        <v>1502</v>
      </c>
      <c r="AC208" s="300" t="n">
        <f aca="false">IF(COUNTIF('ΜΕΡΟΣ Β΄'!$A$2:$P$22,AB208)&gt;=1,"",ROW())</f>
        <v>208</v>
      </c>
      <c r="AD208" s="301" t="str">
        <f aca="false">IF(ROW(AB208)-ROW(AB$2)+1&gt;COUNT(AC$1:AC$367),"",INDEX(AB:AB,SMALL(AC$1:AC$367,1+ROW(AB208)-ROW(AB$2))))</f>
        <v>Β-Δ΄ Αρτας - Μειωμένου Ωραρίου</v>
      </c>
      <c r="AE208" s="37" t="s">
        <v>1502</v>
      </c>
      <c r="AF208" s="37" t="n">
        <f aca="false">IF(COUNTIF('ΜΕΡΟΣ Β΄'!$A$2:$P$22,AE208)&gt;=1,"",ROW())</f>
        <v>208</v>
      </c>
      <c r="AG208" s="37" t="str">
        <f aca="false">IF(ROW(AE208)-ROW(AE$2)+1&gt;COUNT(AF$1:AF$359),"",INDEX(AE:AE,SMALL(AF$1:AF$359,1+ROW(AE208)-ROW(AE$2))))</f>
        <v>Β-Δ΄ Αρτας - Μειωμένου Ωραρίου</v>
      </c>
      <c r="AH208" s="299" t="s">
        <v>1502</v>
      </c>
      <c r="AI208" s="300" t="n">
        <f aca="false">IF(COUNTIF('ΜΕΡΟΣ Β΄'!$A$2:$P$22,AH208)&gt;=1,"",ROW())</f>
        <v>208</v>
      </c>
      <c r="AJ208" s="300" t="str">
        <f aca="false">IF(ROW(AH208)-ROW(AH$2)+1&gt;COUNT(AI$1:AI$359),"",INDEX(AH:AH,SMALL(AI$1:AI$359,1+ROW(AH208)-ROW(AH$2))))</f>
        <v>Β-Δ΄ Αρτας - Μειωμένου Ωραρίου</v>
      </c>
    </row>
    <row r="209" customFormat="false" ht="15.75" hidden="false" customHeight="false" outlineLevel="0" collapsed="false">
      <c r="B209" s="341"/>
      <c r="C209" s="343"/>
      <c r="E209" s="355" t="s">
        <v>93</v>
      </c>
      <c r="M209" s="302" t="s">
        <v>1182</v>
      </c>
      <c r="N209" s="37" t="n">
        <f aca="false">IF(COUNTIF('ΜΕΡΟΣ Β΄'!$A$2:$P$22,M209)&gt;=1,"",ROW())</f>
        <v>209</v>
      </c>
      <c r="O209" s="37" t="str">
        <f aca="false">IF(ROW(M209)-ROW(M$2)+1&gt;COUNT(N$1:N$529),"",INDEX(M:M,SMALL(N$1:N$529,1+ROW(M209)-ROW(M$2))))</f>
        <v>Β-Α΄ Εβρου</v>
      </c>
      <c r="P209" s="299" t="s">
        <v>1182</v>
      </c>
      <c r="Q209" s="300" t="n">
        <f aca="false">IF(COUNTIF('ΜΕΡΟΣ Β΄'!$A$2:$P$22,P209)&gt;=1,"",ROW())</f>
        <v>209</v>
      </c>
      <c r="R209" s="300" t="str">
        <f aca="false">IF(ROW(P209)-ROW(P$2)+1&gt;COUNT(Q$1:Q$527),"",INDEX(P:P,SMALL(Q$1:Q$527,1+ROW(P209)-ROW(P$2))))</f>
        <v>Β-Α΄ Εβρου</v>
      </c>
      <c r="S209" s="302" t="s">
        <v>1182</v>
      </c>
      <c r="T209" s="37" t="n">
        <f aca="false">IF(COUNTIF('ΜΕΡΟΣ Β΄'!$A$2:$P$22,S209)&gt;=1,"",ROW())</f>
        <v>209</v>
      </c>
      <c r="U209" s="303" t="str">
        <f aca="false">IF(ROW(S209)-ROW(S$2)+1&gt;COUNT(T$1:T$549),"",INDEX(S:S,SMALL(T$1:T$549,1+ROW(S209)-ROW(S$2))))</f>
        <v>Β-Α΄ Εβρου</v>
      </c>
      <c r="V209" s="304" t="s">
        <v>1503</v>
      </c>
      <c r="W209" s="300" t="n">
        <f aca="false">IF(COUNTIF('ΜΕΡΟΣ Β΄'!$A$2:$P$22,V209)&gt;=1,"",ROW())</f>
        <v>209</v>
      </c>
      <c r="X209" s="301" t="str">
        <f aca="false">IF(ROW(V209)-ROW(V$2)+1&gt;COUNT(W$1:W$387),"",INDEX(V:V,SMALL(W$1:W$387,1+ROW(V209)-ROW(V$2))))</f>
        <v>Β-Α΄ Αχαιας - Μειωμένου Ωραρίου</v>
      </c>
      <c r="Y209" s="302" t="s">
        <v>1503</v>
      </c>
      <c r="Z209" s="37" t="n">
        <f aca="false">IF(COUNTIF('ΜΕΡΟΣ Β΄'!$A$2:$P$22,Y209)&gt;=1,"",ROW())</f>
        <v>209</v>
      </c>
      <c r="AA209" s="303" t="str">
        <f aca="false">IF(ROW(Y209)-ROW(Y$2)+1&gt;COUNT(Z$1:Z$365),"",INDEX(Y:Y,SMALL(Z$1:Z$365,1+ROW(Y209)-ROW(Y$2))))</f>
        <v>Β-Α΄ Αχαιας - Μειωμένου Ωραρίου</v>
      </c>
      <c r="AB209" s="349" t="s">
        <v>1503</v>
      </c>
      <c r="AC209" s="300" t="n">
        <f aca="false">IF(COUNTIF('ΜΕΡΟΣ Β΄'!$A$2:$P$22,AB209)&gt;=1,"",ROW())</f>
        <v>209</v>
      </c>
      <c r="AD209" s="301" t="str">
        <f aca="false">IF(ROW(AB209)-ROW(AB$2)+1&gt;COUNT(AC$1:AC$367),"",INDEX(AB:AB,SMALL(AC$1:AC$367,1+ROW(AB209)-ROW(AB$2))))</f>
        <v>Β-Α΄ Αχαιας - Μειωμένου Ωραρίου</v>
      </c>
      <c r="AE209" s="37" t="s">
        <v>1503</v>
      </c>
      <c r="AF209" s="37" t="n">
        <f aca="false">IF(COUNTIF('ΜΕΡΟΣ Β΄'!$A$2:$P$22,AE209)&gt;=1,"",ROW())</f>
        <v>209</v>
      </c>
      <c r="AG209" s="37" t="str">
        <f aca="false">IF(ROW(AE209)-ROW(AE$2)+1&gt;COUNT(AF$1:AF$359),"",INDEX(AE:AE,SMALL(AF$1:AF$359,1+ROW(AE209)-ROW(AE$2))))</f>
        <v>Β-Α΄ Αχαιας - Μειωμένου Ωραρίου</v>
      </c>
      <c r="AH209" s="299" t="s">
        <v>1503</v>
      </c>
      <c r="AI209" s="300" t="n">
        <f aca="false">IF(COUNTIF('ΜΕΡΟΣ Β΄'!$A$2:$P$22,AH209)&gt;=1,"",ROW())</f>
        <v>209</v>
      </c>
      <c r="AJ209" s="300" t="str">
        <f aca="false">IF(ROW(AH209)-ROW(AH$2)+1&gt;COUNT(AI$1:AI$359),"",INDEX(AH:AH,SMALL(AI$1:AI$359,1+ROW(AH209)-ROW(AH$2))))</f>
        <v>Β-Α΄ Αχαιας - Μειωμένου Ωραρίου</v>
      </c>
    </row>
    <row r="210" customFormat="false" ht="15.75" hidden="false" customHeight="false" outlineLevel="0" collapsed="false">
      <c r="B210" s="343"/>
      <c r="C210" s="343"/>
      <c r="E210" s="355" t="s">
        <v>96</v>
      </c>
      <c r="M210" s="302" t="s">
        <v>1185</v>
      </c>
      <c r="N210" s="37" t="n">
        <f aca="false">IF(COUNTIF('ΜΕΡΟΣ Β΄'!$A$2:$P$22,M210)&gt;=1,"",ROW())</f>
        <v>210</v>
      </c>
      <c r="O210" s="37" t="str">
        <f aca="false">IF(ROW(M210)-ROW(M$2)+1&gt;COUNT(N$1:N$529),"",INDEX(M:M,SMALL(N$1:N$529,1+ROW(M210)-ROW(M$2))))</f>
        <v>Β-Β΄ Εβρου</v>
      </c>
      <c r="P210" s="299" t="s">
        <v>1185</v>
      </c>
      <c r="Q210" s="300" t="n">
        <f aca="false">IF(COUNTIF('ΜΕΡΟΣ Β΄'!$A$2:$P$22,P210)&gt;=1,"",ROW())</f>
        <v>210</v>
      </c>
      <c r="R210" s="300" t="str">
        <f aca="false">IF(ROW(P210)-ROW(P$2)+1&gt;COUNT(Q$1:Q$527),"",INDEX(P:P,SMALL(Q$1:Q$527,1+ROW(P210)-ROW(P$2))))</f>
        <v>Β-Β΄ Εβρου</v>
      </c>
      <c r="S210" s="302" t="s">
        <v>1185</v>
      </c>
      <c r="T210" s="37" t="n">
        <f aca="false">IF(COUNTIF('ΜΕΡΟΣ Β΄'!$A$2:$P$22,S210)&gt;=1,"",ROW())</f>
        <v>210</v>
      </c>
      <c r="U210" s="303" t="str">
        <f aca="false">IF(ROW(S210)-ROW(S$2)+1&gt;COUNT(T$1:T$549),"",INDEX(S:S,SMALL(T$1:T$549,1+ROW(S210)-ROW(S$2))))</f>
        <v>Β-Β΄ Εβρου</v>
      </c>
      <c r="V210" s="304" t="s">
        <v>1504</v>
      </c>
      <c r="W210" s="300" t="n">
        <f aca="false">IF(COUNTIF('ΜΕΡΟΣ Β΄'!$A$2:$P$22,V210)&gt;=1,"",ROW())</f>
        <v>210</v>
      </c>
      <c r="X210" s="301" t="str">
        <f aca="false">IF(ROW(V210)-ROW(V$2)+1&gt;COUNT(W$1:W$387),"",INDEX(V:V,SMALL(W$1:W$387,1+ROW(V210)-ROW(V$2))))</f>
        <v>Β-Β΄ Αχαιας - Μειωμένου Ωραρίου</v>
      </c>
      <c r="Y210" s="302" t="s">
        <v>1504</v>
      </c>
      <c r="Z210" s="37" t="n">
        <f aca="false">IF(COUNTIF('ΜΕΡΟΣ Β΄'!$A$2:$P$22,Y210)&gt;=1,"",ROW())</f>
        <v>210</v>
      </c>
      <c r="AA210" s="303" t="str">
        <f aca="false">IF(ROW(Y210)-ROW(Y$2)+1&gt;COUNT(Z$1:Z$365),"",INDEX(Y:Y,SMALL(Z$1:Z$365,1+ROW(Y210)-ROW(Y$2))))</f>
        <v>Β-Β΄ Αχαιας - Μειωμένου Ωραρίου</v>
      </c>
      <c r="AB210" s="349" t="s">
        <v>1504</v>
      </c>
      <c r="AC210" s="300" t="n">
        <f aca="false">IF(COUNTIF('ΜΕΡΟΣ Β΄'!$A$2:$P$22,AB210)&gt;=1,"",ROW())</f>
        <v>210</v>
      </c>
      <c r="AD210" s="301" t="str">
        <f aca="false">IF(ROW(AB210)-ROW(AB$2)+1&gt;COUNT(AC$1:AC$367),"",INDEX(AB:AB,SMALL(AC$1:AC$367,1+ROW(AB210)-ROW(AB$2))))</f>
        <v>Β-Β΄ Αχαιας - Μειωμένου Ωραρίου</v>
      </c>
      <c r="AE210" s="37" t="s">
        <v>1504</v>
      </c>
      <c r="AF210" s="37" t="n">
        <f aca="false">IF(COUNTIF('ΜΕΡΟΣ Β΄'!$A$2:$P$22,AE210)&gt;=1,"",ROW())</f>
        <v>210</v>
      </c>
      <c r="AG210" s="37" t="str">
        <f aca="false">IF(ROW(AE210)-ROW(AE$2)+1&gt;COUNT(AF$1:AF$359),"",INDEX(AE:AE,SMALL(AF$1:AF$359,1+ROW(AE210)-ROW(AE$2))))</f>
        <v>Β-Β΄ Αχαιας - Μειωμένου Ωραρίου</v>
      </c>
      <c r="AH210" s="299" t="s">
        <v>1504</v>
      </c>
      <c r="AI210" s="300" t="n">
        <f aca="false">IF(COUNTIF('ΜΕΡΟΣ Β΄'!$A$2:$P$22,AH210)&gt;=1,"",ROW())</f>
        <v>210</v>
      </c>
      <c r="AJ210" s="300" t="str">
        <f aca="false">IF(ROW(AH210)-ROW(AH$2)+1&gt;COUNT(AI$1:AI$359),"",INDEX(AH:AH,SMALL(AI$1:AI$359,1+ROW(AH210)-ROW(AH$2))))</f>
        <v>Β-Β΄ Αχαιας - Μειωμένου Ωραρίου</v>
      </c>
    </row>
    <row r="211" customFormat="false" ht="15.75" hidden="false" customHeight="false" outlineLevel="0" collapsed="false">
      <c r="B211" s="343"/>
      <c r="C211" s="343"/>
      <c r="E211" s="355" t="s">
        <v>101</v>
      </c>
      <c r="M211" s="302" t="s">
        <v>1189</v>
      </c>
      <c r="N211" s="37" t="n">
        <f aca="false">IF(COUNTIF('ΜΕΡΟΣ Β΄'!$A$2:$P$22,M211)&gt;=1,"",ROW())</f>
        <v>211</v>
      </c>
      <c r="O211" s="37" t="str">
        <f aca="false">IF(ROW(M211)-ROW(M$2)+1&gt;COUNT(N$1:N$529),"",INDEX(M:M,SMALL(N$1:N$529,1+ROW(M211)-ROW(M$2))))</f>
        <v>Β-Γ΄ Εβρου</v>
      </c>
      <c r="P211" s="299" t="s">
        <v>1189</v>
      </c>
      <c r="Q211" s="300" t="n">
        <f aca="false">IF(COUNTIF('ΜΕΡΟΣ Β΄'!$A$2:$P$22,P211)&gt;=1,"",ROW())</f>
        <v>211</v>
      </c>
      <c r="R211" s="300" t="str">
        <f aca="false">IF(ROW(P211)-ROW(P$2)+1&gt;COUNT(Q$1:Q$527),"",INDEX(P:P,SMALL(Q$1:Q$527,1+ROW(P211)-ROW(P$2))))</f>
        <v>Β-Γ΄ Εβρου</v>
      </c>
      <c r="S211" s="302" t="s">
        <v>1189</v>
      </c>
      <c r="T211" s="37" t="n">
        <f aca="false">IF(COUNTIF('ΜΕΡΟΣ Β΄'!$A$2:$P$22,S211)&gt;=1,"",ROW())</f>
        <v>211</v>
      </c>
      <c r="U211" s="303" t="str">
        <f aca="false">IF(ROW(S211)-ROW(S$2)+1&gt;COUNT(T$1:T$549),"",INDEX(S:S,SMALL(T$1:T$549,1+ROW(S211)-ROW(S$2))))</f>
        <v>Β-Γ΄ Εβρου</v>
      </c>
      <c r="V211" s="304" t="s">
        <v>1505</v>
      </c>
      <c r="W211" s="300" t="n">
        <f aca="false">IF(COUNTIF('ΜΕΡΟΣ Β΄'!$A$2:$P$22,V211)&gt;=1,"",ROW())</f>
        <v>211</v>
      </c>
      <c r="X211" s="301" t="str">
        <f aca="false">IF(ROW(V211)-ROW(V$2)+1&gt;COUNT(W$1:W$387),"",INDEX(V:V,SMALL(W$1:W$387,1+ROW(V211)-ROW(V$2))))</f>
        <v>Β-Γ΄ Αχαιας - Μειωμένου Ωραρίου</v>
      </c>
      <c r="Y211" s="302" t="s">
        <v>1505</v>
      </c>
      <c r="Z211" s="37" t="n">
        <f aca="false">IF(COUNTIF('ΜΕΡΟΣ Β΄'!$A$2:$P$22,Y211)&gt;=1,"",ROW())</f>
        <v>211</v>
      </c>
      <c r="AA211" s="303" t="str">
        <f aca="false">IF(ROW(Y211)-ROW(Y$2)+1&gt;COUNT(Z$1:Z$365),"",INDEX(Y:Y,SMALL(Z$1:Z$365,1+ROW(Y211)-ROW(Y$2))))</f>
        <v>Β-Γ΄ Αχαιας - Μειωμένου Ωραρίου</v>
      </c>
      <c r="AB211" s="349" t="s">
        <v>1505</v>
      </c>
      <c r="AC211" s="300" t="n">
        <f aca="false">IF(COUNTIF('ΜΕΡΟΣ Β΄'!$A$2:$P$22,AB211)&gt;=1,"",ROW())</f>
        <v>211</v>
      </c>
      <c r="AD211" s="301" t="str">
        <f aca="false">IF(ROW(AB211)-ROW(AB$2)+1&gt;COUNT(AC$1:AC$367),"",INDEX(AB:AB,SMALL(AC$1:AC$367,1+ROW(AB211)-ROW(AB$2))))</f>
        <v>Β-Γ΄ Αχαιας - Μειωμένου Ωραρίου</v>
      </c>
      <c r="AE211" s="37" t="s">
        <v>1505</v>
      </c>
      <c r="AF211" s="37" t="n">
        <f aca="false">IF(COUNTIF('ΜΕΡΟΣ Β΄'!$A$2:$P$22,AE211)&gt;=1,"",ROW())</f>
        <v>211</v>
      </c>
      <c r="AG211" s="37" t="str">
        <f aca="false">IF(ROW(AE211)-ROW(AE$2)+1&gt;COUNT(AF$1:AF$359),"",INDEX(AE:AE,SMALL(AF$1:AF$359,1+ROW(AE211)-ROW(AE$2))))</f>
        <v>Β-Γ΄ Αχαιας - Μειωμένου Ωραρίου</v>
      </c>
      <c r="AH211" s="299" t="s">
        <v>1505</v>
      </c>
      <c r="AI211" s="300" t="n">
        <f aca="false">IF(COUNTIF('ΜΕΡΟΣ Β΄'!$A$2:$P$22,AH211)&gt;=1,"",ROW())</f>
        <v>211</v>
      </c>
      <c r="AJ211" s="300" t="str">
        <f aca="false">IF(ROW(AH211)-ROW(AH$2)+1&gt;COUNT(AI$1:AI$359),"",INDEX(AH:AH,SMALL(AI$1:AI$359,1+ROW(AH211)-ROW(AH$2))))</f>
        <v>Β-Γ΄ Αχαιας - Μειωμένου Ωραρίου</v>
      </c>
    </row>
    <row r="212" customFormat="false" ht="15.75" hidden="false" customHeight="false" outlineLevel="0" collapsed="false">
      <c r="B212" s="343"/>
      <c r="C212" s="343"/>
      <c r="E212" s="355" t="s">
        <v>104</v>
      </c>
      <c r="M212" s="302" t="s">
        <v>1192</v>
      </c>
      <c r="N212" s="37" t="n">
        <f aca="false">IF(COUNTIF('ΜΕΡΟΣ Β΄'!$A$2:$P$22,M212)&gt;=1,"",ROW())</f>
        <v>212</v>
      </c>
      <c r="O212" s="37" t="str">
        <f aca="false">IF(ROW(M212)-ROW(M$2)+1&gt;COUNT(N$1:N$529),"",INDEX(M:M,SMALL(N$1:N$529,1+ROW(M212)-ROW(M$2))))</f>
        <v>Β-Δ΄ Εβρου</v>
      </c>
      <c r="P212" s="299" t="s">
        <v>1192</v>
      </c>
      <c r="Q212" s="300" t="n">
        <f aca="false">IF(COUNTIF('ΜΕΡΟΣ Β΄'!$A$2:$P$22,P212)&gt;=1,"",ROW())</f>
        <v>212</v>
      </c>
      <c r="R212" s="300" t="str">
        <f aca="false">IF(ROW(P212)-ROW(P$2)+1&gt;COUNT(Q$1:Q$527),"",INDEX(P:P,SMALL(Q$1:Q$527,1+ROW(P212)-ROW(P$2))))</f>
        <v>Β-Δ΄ Εβρου</v>
      </c>
      <c r="S212" s="302" t="s">
        <v>1192</v>
      </c>
      <c r="T212" s="37" t="n">
        <f aca="false">IF(COUNTIF('ΜΕΡΟΣ Β΄'!$A$2:$P$22,S212)&gt;=1,"",ROW())</f>
        <v>212</v>
      </c>
      <c r="U212" s="303" t="str">
        <f aca="false">IF(ROW(S212)-ROW(S$2)+1&gt;COUNT(T$1:T$549),"",INDEX(S:S,SMALL(T$1:T$549,1+ROW(S212)-ROW(S$2))))</f>
        <v>Β-Δ΄ Εβρου</v>
      </c>
      <c r="V212" s="304" t="s">
        <v>1506</v>
      </c>
      <c r="W212" s="300" t="n">
        <f aca="false">IF(COUNTIF('ΜΕΡΟΣ Β΄'!$A$2:$P$22,V212)&gt;=1,"",ROW())</f>
        <v>212</v>
      </c>
      <c r="X212" s="301" t="str">
        <f aca="false">IF(ROW(V212)-ROW(V$2)+1&gt;COUNT(W$1:W$387),"",INDEX(V:V,SMALL(W$1:W$387,1+ROW(V212)-ROW(V$2))))</f>
        <v>Β-Δ΄ Αχαιας - Μειωμένου Ωραρίου</v>
      </c>
      <c r="Y212" s="302" t="s">
        <v>1506</v>
      </c>
      <c r="Z212" s="37" t="n">
        <f aca="false">IF(COUNTIF('ΜΕΡΟΣ Β΄'!$A$2:$P$22,Y212)&gt;=1,"",ROW())</f>
        <v>212</v>
      </c>
      <c r="AA212" s="303" t="str">
        <f aca="false">IF(ROW(Y212)-ROW(Y$2)+1&gt;COUNT(Z$1:Z$365),"",INDEX(Y:Y,SMALL(Z$1:Z$365,1+ROW(Y212)-ROW(Y$2))))</f>
        <v>Β-Δ΄ Αχαιας - Μειωμένου Ωραρίου</v>
      </c>
      <c r="AB212" s="349" t="s">
        <v>1506</v>
      </c>
      <c r="AC212" s="300" t="n">
        <f aca="false">IF(COUNTIF('ΜΕΡΟΣ Β΄'!$A$2:$P$22,AB212)&gt;=1,"",ROW())</f>
        <v>212</v>
      </c>
      <c r="AD212" s="301" t="str">
        <f aca="false">IF(ROW(AB212)-ROW(AB$2)+1&gt;COUNT(AC$1:AC$367),"",INDEX(AB:AB,SMALL(AC$1:AC$367,1+ROW(AB212)-ROW(AB$2))))</f>
        <v>Β-Δ΄ Αχαιας - Μειωμένου Ωραρίου</v>
      </c>
      <c r="AE212" s="37" t="s">
        <v>1506</v>
      </c>
      <c r="AF212" s="37" t="n">
        <f aca="false">IF(COUNTIF('ΜΕΡΟΣ Β΄'!$A$2:$P$22,AE212)&gt;=1,"",ROW())</f>
        <v>212</v>
      </c>
      <c r="AG212" s="37" t="str">
        <f aca="false">IF(ROW(AE212)-ROW(AE$2)+1&gt;COUNT(AF$1:AF$359),"",INDEX(AE:AE,SMALL(AF$1:AF$359,1+ROW(AE212)-ROW(AE$2))))</f>
        <v>Β-Δ΄ Αχαιας - Μειωμένου Ωραρίου</v>
      </c>
      <c r="AH212" s="299" t="s">
        <v>1506</v>
      </c>
      <c r="AI212" s="300" t="n">
        <f aca="false">IF(COUNTIF('ΜΕΡΟΣ Β΄'!$A$2:$P$22,AH212)&gt;=1,"",ROW())</f>
        <v>212</v>
      </c>
      <c r="AJ212" s="300" t="str">
        <f aca="false">IF(ROW(AH212)-ROW(AH$2)+1&gt;COUNT(AI$1:AI$359),"",INDEX(AH:AH,SMALL(AI$1:AI$359,1+ROW(AH212)-ROW(AH$2))))</f>
        <v>Β-Δ΄ Αχαιας - Μειωμένου Ωραρίου</v>
      </c>
    </row>
    <row r="213" customFormat="false" ht="15.75" hidden="false" customHeight="false" outlineLevel="0" collapsed="false">
      <c r="B213" s="343"/>
      <c r="C213" s="343"/>
      <c r="E213" s="355" t="s">
        <v>108</v>
      </c>
      <c r="M213" s="302" t="s">
        <v>1195</v>
      </c>
      <c r="N213" s="37" t="n">
        <f aca="false">IF(COUNTIF('ΜΕΡΟΣ Β΄'!$A$2:$P$22,M213)&gt;=1,"",ROW())</f>
        <v>213</v>
      </c>
      <c r="O213" s="37" t="str">
        <f aca="false">IF(ROW(M213)-ROW(M$2)+1&gt;COUNT(N$1:N$529),"",INDEX(M:M,SMALL(N$1:N$529,1+ROW(M213)-ROW(M$2))))</f>
        <v>Β-Α΄ Ευβοίας</v>
      </c>
      <c r="P213" s="299" t="s">
        <v>1195</v>
      </c>
      <c r="Q213" s="300" t="n">
        <f aca="false">IF(COUNTIF('ΜΕΡΟΣ Β΄'!$A$2:$P$22,P213)&gt;=1,"",ROW())</f>
        <v>213</v>
      </c>
      <c r="R213" s="300" t="str">
        <f aca="false">IF(ROW(P213)-ROW(P$2)+1&gt;COUNT(Q$1:Q$527),"",INDEX(P:P,SMALL(Q$1:Q$527,1+ROW(P213)-ROW(P$2))))</f>
        <v>Β-Α΄ Ευβοίας</v>
      </c>
      <c r="S213" s="302" t="s">
        <v>1195</v>
      </c>
      <c r="T213" s="37" t="n">
        <f aca="false">IF(COUNTIF('ΜΕΡΟΣ Β΄'!$A$2:$P$22,S213)&gt;=1,"",ROW())</f>
        <v>213</v>
      </c>
      <c r="U213" s="303" t="str">
        <f aca="false">IF(ROW(S213)-ROW(S$2)+1&gt;COUNT(T$1:T$549),"",INDEX(S:S,SMALL(T$1:T$549,1+ROW(S213)-ROW(S$2))))</f>
        <v>Β-Α΄ Ευβοίας</v>
      </c>
      <c r="V213" s="304" t="s">
        <v>1507</v>
      </c>
      <c r="W213" s="300" t="n">
        <f aca="false">IF(COUNTIF('ΜΕΡΟΣ Β΄'!$A$2:$P$22,V213)&gt;=1,"",ROW())</f>
        <v>213</v>
      </c>
      <c r="X213" s="301" t="str">
        <f aca="false">IF(ROW(V213)-ROW(V$2)+1&gt;COUNT(W$1:W$387),"",INDEX(V:V,SMALL(W$1:W$387,1+ROW(V213)-ROW(V$2))))</f>
        <v>Β-Α΄ Βοιωτίας - Μειωμένου Ωραρίου</v>
      </c>
      <c r="Y213" s="302" t="s">
        <v>1507</v>
      </c>
      <c r="Z213" s="37" t="n">
        <f aca="false">IF(COUNTIF('ΜΕΡΟΣ Β΄'!$A$2:$P$22,Y213)&gt;=1,"",ROW())</f>
        <v>213</v>
      </c>
      <c r="AA213" s="303" t="str">
        <f aca="false">IF(ROW(Y213)-ROW(Y$2)+1&gt;COUNT(Z$1:Z$365),"",INDEX(Y:Y,SMALL(Z$1:Z$365,1+ROW(Y213)-ROW(Y$2))))</f>
        <v>Β-Α΄ Βοιωτίας - Μειωμένου Ωραρίου</v>
      </c>
      <c r="AB213" s="349" t="s">
        <v>1507</v>
      </c>
      <c r="AC213" s="300" t="n">
        <f aca="false">IF(COUNTIF('ΜΕΡΟΣ Β΄'!$A$2:$P$22,AB213)&gt;=1,"",ROW())</f>
        <v>213</v>
      </c>
      <c r="AD213" s="301" t="str">
        <f aca="false">IF(ROW(AB213)-ROW(AB$2)+1&gt;COUNT(AC$1:AC$367),"",INDEX(AB:AB,SMALL(AC$1:AC$367,1+ROW(AB213)-ROW(AB$2))))</f>
        <v>Β-Α΄ Βοιωτίας - Μειωμένου Ωραρίου</v>
      </c>
      <c r="AE213" s="37" t="s">
        <v>1507</v>
      </c>
      <c r="AF213" s="37" t="n">
        <f aca="false">IF(COUNTIF('ΜΕΡΟΣ Β΄'!$A$2:$P$22,AE213)&gt;=1,"",ROW())</f>
        <v>213</v>
      </c>
      <c r="AG213" s="37" t="str">
        <f aca="false">IF(ROW(AE213)-ROW(AE$2)+1&gt;COUNT(AF$1:AF$359),"",INDEX(AE:AE,SMALL(AF$1:AF$359,1+ROW(AE213)-ROW(AE$2))))</f>
        <v>Β-Α΄ Βοιωτίας - Μειωμένου Ωραρίου</v>
      </c>
      <c r="AH213" s="299" t="s">
        <v>1507</v>
      </c>
      <c r="AI213" s="300" t="n">
        <f aca="false">IF(COUNTIF('ΜΕΡΟΣ Β΄'!$A$2:$P$22,AH213)&gt;=1,"",ROW())</f>
        <v>213</v>
      </c>
      <c r="AJ213" s="300" t="str">
        <f aca="false">IF(ROW(AH213)-ROW(AH$2)+1&gt;COUNT(AI$1:AI$359),"",INDEX(AH:AH,SMALL(AI$1:AI$359,1+ROW(AH213)-ROW(AH$2))))</f>
        <v>Β-Α΄ Βοιωτίας - Μειωμένου Ωραρίου</v>
      </c>
    </row>
    <row r="214" customFormat="false" ht="15.75" hidden="false" customHeight="false" outlineLevel="0" collapsed="false">
      <c r="B214" s="343"/>
      <c r="C214" s="343"/>
      <c r="E214" s="355" t="s">
        <v>111</v>
      </c>
      <c r="M214" s="302" t="s">
        <v>1199</v>
      </c>
      <c r="N214" s="37" t="n">
        <f aca="false">IF(COUNTIF('ΜΕΡΟΣ Β΄'!$A$2:$P$22,M214)&gt;=1,"",ROW())</f>
        <v>214</v>
      </c>
      <c r="O214" s="37" t="str">
        <f aca="false">IF(ROW(M214)-ROW(M$2)+1&gt;COUNT(N$1:N$529),"",INDEX(M:M,SMALL(N$1:N$529,1+ROW(M214)-ROW(M$2))))</f>
        <v>Β-Β΄ Ευβοίας</v>
      </c>
      <c r="P214" s="299" t="s">
        <v>1199</v>
      </c>
      <c r="Q214" s="300" t="n">
        <f aca="false">IF(COUNTIF('ΜΕΡΟΣ Β΄'!$A$2:$P$22,P214)&gt;=1,"",ROW())</f>
        <v>214</v>
      </c>
      <c r="R214" s="300" t="str">
        <f aca="false">IF(ROW(P214)-ROW(P$2)+1&gt;COUNT(Q$1:Q$527),"",INDEX(P:P,SMALL(Q$1:Q$527,1+ROW(P214)-ROW(P$2))))</f>
        <v>Β-Β΄ Ευβοίας</v>
      </c>
      <c r="S214" s="302" t="s">
        <v>1199</v>
      </c>
      <c r="T214" s="37" t="n">
        <f aca="false">IF(COUNTIF('ΜΕΡΟΣ Β΄'!$A$2:$P$22,S214)&gt;=1,"",ROW())</f>
        <v>214</v>
      </c>
      <c r="U214" s="303" t="str">
        <f aca="false">IF(ROW(S214)-ROW(S$2)+1&gt;COUNT(T$1:T$549),"",INDEX(S:S,SMALL(T$1:T$549,1+ROW(S214)-ROW(S$2))))</f>
        <v>Β-Β΄ Ευβοίας</v>
      </c>
      <c r="V214" s="304" t="s">
        <v>1508</v>
      </c>
      <c r="W214" s="300" t="n">
        <f aca="false">IF(COUNTIF('ΜΕΡΟΣ Β΄'!$A$2:$P$22,V214)&gt;=1,"",ROW())</f>
        <v>214</v>
      </c>
      <c r="X214" s="301" t="str">
        <f aca="false">IF(ROW(V214)-ROW(V$2)+1&gt;COUNT(W$1:W$387),"",INDEX(V:V,SMALL(W$1:W$387,1+ROW(V214)-ROW(V$2))))</f>
        <v>Β-Β΄ Βοιωτίας - Μειωμένου Ωραρίου</v>
      </c>
      <c r="Y214" s="302" t="s">
        <v>1508</v>
      </c>
      <c r="Z214" s="37" t="n">
        <f aca="false">IF(COUNTIF('ΜΕΡΟΣ Β΄'!$A$2:$P$22,Y214)&gt;=1,"",ROW())</f>
        <v>214</v>
      </c>
      <c r="AA214" s="303" t="str">
        <f aca="false">IF(ROW(Y214)-ROW(Y$2)+1&gt;COUNT(Z$1:Z$365),"",INDEX(Y:Y,SMALL(Z$1:Z$365,1+ROW(Y214)-ROW(Y$2))))</f>
        <v>Β-Β΄ Βοιωτίας - Μειωμένου Ωραρίου</v>
      </c>
      <c r="AB214" s="349" t="s">
        <v>1508</v>
      </c>
      <c r="AC214" s="300" t="n">
        <f aca="false">IF(COUNTIF('ΜΕΡΟΣ Β΄'!$A$2:$P$22,AB214)&gt;=1,"",ROW())</f>
        <v>214</v>
      </c>
      <c r="AD214" s="301" t="str">
        <f aca="false">IF(ROW(AB214)-ROW(AB$2)+1&gt;COUNT(AC$1:AC$367),"",INDEX(AB:AB,SMALL(AC$1:AC$367,1+ROW(AB214)-ROW(AB$2))))</f>
        <v>Β-Β΄ Βοιωτίας - Μειωμένου Ωραρίου</v>
      </c>
      <c r="AE214" s="37" t="s">
        <v>1508</v>
      </c>
      <c r="AF214" s="37" t="n">
        <f aca="false">IF(COUNTIF('ΜΕΡΟΣ Β΄'!$A$2:$P$22,AE214)&gt;=1,"",ROW())</f>
        <v>214</v>
      </c>
      <c r="AG214" s="37" t="str">
        <f aca="false">IF(ROW(AE214)-ROW(AE$2)+1&gt;COUNT(AF$1:AF$359),"",INDEX(AE:AE,SMALL(AF$1:AF$359,1+ROW(AE214)-ROW(AE$2))))</f>
        <v>Β-Β΄ Βοιωτίας - Μειωμένου Ωραρίου</v>
      </c>
      <c r="AH214" s="299" t="s">
        <v>1508</v>
      </c>
      <c r="AI214" s="300" t="n">
        <f aca="false">IF(COUNTIF('ΜΕΡΟΣ Β΄'!$A$2:$P$22,AH214)&gt;=1,"",ROW())</f>
        <v>214</v>
      </c>
      <c r="AJ214" s="300" t="str">
        <f aca="false">IF(ROW(AH214)-ROW(AH$2)+1&gt;COUNT(AI$1:AI$359),"",INDEX(AH:AH,SMALL(AI$1:AI$359,1+ROW(AH214)-ROW(AH$2))))</f>
        <v>Β-Β΄ Βοιωτίας - Μειωμένου Ωραρίου</v>
      </c>
    </row>
    <row r="215" customFormat="false" ht="15.75" hidden="false" customHeight="false" outlineLevel="0" collapsed="false">
      <c r="B215" s="343"/>
      <c r="C215" s="343"/>
      <c r="E215" s="355" t="s">
        <v>118</v>
      </c>
      <c r="M215" s="302" t="s">
        <v>1203</v>
      </c>
      <c r="N215" s="37" t="n">
        <f aca="false">IF(COUNTIF('ΜΕΡΟΣ Β΄'!$A$2:$P$22,M215)&gt;=1,"",ROW())</f>
        <v>215</v>
      </c>
      <c r="O215" s="37" t="str">
        <f aca="false">IF(ROW(M215)-ROW(M$2)+1&gt;COUNT(N$1:N$529),"",INDEX(M:M,SMALL(N$1:N$529,1+ROW(M215)-ROW(M$2))))</f>
        <v>Β-Γ΄ Ευβοίας</v>
      </c>
      <c r="P215" s="299" t="s">
        <v>1203</v>
      </c>
      <c r="Q215" s="300" t="n">
        <f aca="false">IF(COUNTIF('ΜΕΡΟΣ Β΄'!$A$2:$P$22,P215)&gt;=1,"",ROW())</f>
        <v>215</v>
      </c>
      <c r="R215" s="300" t="str">
        <f aca="false">IF(ROW(P215)-ROW(P$2)+1&gt;COUNT(Q$1:Q$527),"",INDEX(P:P,SMALL(Q$1:Q$527,1+ROW(P215)-ROW(P$2))))</f>
        <v>Β-Γ΄ Ευβοίας</v>
      </c>
      <c r="S215" s="302" t="s">
        <v>1203</v>
      </c>
      <c r="T215" s="37" t="n">
        <f aca="false">IF(COUNTIF('ΜΕΡΟΣ Β΄'!$A$2:$P$22,S215)&gt;=1,"",ROW())</f>
        <v>215</v>
      </c>
      <c r="U215" s="303" t="str">
        <f aca="false">IF(ROW(S215)-ROW(S$2)+1&gt;COUNT(T$1:T$549),"",INDEX(S:S,SMALL(T$1:T$549,1+ROW(S215)-ROW(S$2))))</f>
        <v>Β-Γ΄ Ευβοίας</v>
      </c>
      <c r="V215" s="304" t="s">
        <v>1509</v>
      </c>
      <c r="W215" s="300" t="n">
        <f aca="false">IF(COUNTIF('ΜΕΡΟΣ Β΄'!$A$2:$P$22,V215)&gt;=1,"",ROW())</f>
        <v>215</v>
      </c>
      <c r="X215" s="301" t="str">
        <f aca="false">IF(ROW(V215)-ROW(V$2)+1&gt;COUNT(W$1:W$387),"",INDEX(V:V,SMALL(W$1:W$387,1+ROW(V215)-ROW(V$2))))</f>
        <v>Β-Γ΄ Βοιωτίας - Μειωμένου Ωραρίου</v>
      </c>
      <c r="Y215" s="302" t="s">
        <v>1509</v>
      </c>
      <c r="Z215" s="37" t="n">
        <f aca="false">IF(COUNTIF('ΜΕΡΟΣ Β΄'!$A$2:$P$22,Y215)&gt;=1,"",ROW())</f>
        <v>215</v>
      </c>
      <c r="AA215" s="303" t="str">
        <f aca="false">IF(ROW(Y215)-ROW(Y$2)+1&gt;COUNT(Z$1:Z$365),"",INDEX(Y:Y,SMALL(Z$1:Z$365,1+ROW(Y215)-ROW(Y$2))))</f>
        <v>Β-Γ΄ Βοιωτίας - Μειωμένου Ωραρίου</v>
      </c>
      <c r="AB215" s="349" t="s">
        <v>1509</v>
      </c>
      <c r="AC215" s="300" t="n">
        <f aca="false">IF(COUNTIF('ΜΕΡΟΣ Β΄'!$A$2:$P$22,AB215)&gt;=1,"",ROW())</f>
        <v>215</v>
      </c>
      <c r="AD215" s="301" t="str">
        <f aca="false">IF(ROW(AB215)-ROW(AB$2)+1&gt;COUNT(AC$1:AC$367),"",INDEX(AB:AB,SMALL(AC$1:AC$367,1+ROW(AB215)-ROW(AB$2))))</f>
        <v>Β-Γ΄ Βοιωτίας - Μειωμένου Ωραρίου</v>
      </c>
      <c r="AE215" s="37" t="s">
        <v>1509</v>
      </c>
      <c r="AF215" s="37" t="n">
        <f aca="false">IF(COUNTIF('ΜΕΡΟΣ Β΄'!$A$2:$P$22,AE215)&gt;=1,"",ROW())</f>
        <v>215</v>
      </c>
      <c r="AG215" s="37" t="str">
        <f aca="false">IF(ROW(AE215)-ROW(AE$2)+1&gt;COUNT(AF$1:AF$359),"",INDEX(AE:AE,SMALL(AF$1:AF$359,1+ROW(AE215)-ROW(AE$2))))</f>
        <v>Β-Γ΄ Βοιωτίας - Μειωμένου Ωραρίου</v>
      </c>
      <c r="AH215" s="299" t="s">
        <v>1509</v>
      </c>
      <c r="AI215" s="300" t="n">
        <f aca="false">IF(COUNTIF('ΜΕΡΟΣ Β΄'!$A$2:$P$22,AH215)&gt;=1,"",ROW())</f>
        <v>215</v>
      </c>
      <c r="AJ215" s="300" t="str">
        <f aca="false">IF(ROW(AH215)-ROW(AH$2)+1&gt;COUNT(AI$1:AI$359),"",INDEX(AH:AH,SMALL(AI$1:AI$359,1+ROW(AH215)-ROW(AH$2))))</f>
        <v>Β-Γ΄ Βοιωτίας - Μειωμένου Ωραρίου</v>
      </c>
    </row>
    <row r="216" customFormat="false" ht="15.75" hidden="false" customHeight="false" outlineLevel="0" collapsed="false">
      <c r="B216" s="343"/>
      <c r="C216" s="343"/>
      <c r="E216" s="355" t="s">
        <v>121</v>
      </c>
      <c r="M216" s="302" t="s">
        <v>1206</v>
      </c>
      <c r="N216" s="37" t="n">
        <f aca="false">IF(COUNTIF('ΜΕΡΟΣ Β΄'!$A$2:$P$22,M216)&gt;=1,"",ROW())</f>
        <v>216</v>
      </c>
      <c r="O216" s="37" t="str">
        <f aca="false">IF(ROW(M216)-ROW(M$2)+1&gt;COUNT(N$1:N$529),"",INDEX(M:M,SMALL(N$1:N$529,1+ROW(M216)-ROW(M$2))))</f>
        <v>Β-Δ΄ Ευβοίας</v>
      </c>
      <c r="P216" s="299" t="s">
        <v>1206</v>
      </c>
      <c r="Q216" s="300" t="n">
        <f aca="false">IF(COUNTIF('ΜΕΡΟΣ Β΄'!$A$2:$P$22,P216)&gt;=1,"",ROW())</f>
        <v>216</v>
      </c>
      <c r="R216" s="300" t="str">
        <f aca="false">IF(ROW(P216)-ROW(P$2)+1&gt;COUNT(Q$1:Q$527),"",INDEX(P:P,SMALL(Q$1:Q$527,1+ROW(P216)-ROW(P$2))))</f>
        <v>Β-Δ΄ Ευβοίας</v>
      </c>
      <c r="S216" s="302" t="s">
        <v>1206</v>
      </c>
      <c r="T216" s="37" t="n">
        <f aca="false">IF(COUNTIF('ΜΕΡΟΣ Β΄'!$A$2:$P$22,S216)&gt;=1,"",ROW())</f>
        <v>216</v>
      </c>
      <c r="U216" s="303" t="str">
        <f aca="false">IF(ROW(S216)-ROW(S$2)+1&gt;COUNT(T$1:T$549),"",INDEX(S:S,SMALL(T$1:T$549,1+ROW(S216)-ROW(S$2))))</f>
        <v>Β-Δ΄ Ευβοίας</v>
      </c>
      <c r="V216" s="304" t="s">
        <v>1510</v>
      </c>
      <c r="W216" s="300" t="n">
        <f aca="false">IF(COUNTIF('ΜΕΡΟΣ Β΄'!$A$2:$P$22,V216)&gt;=1,"",ROW())</f>
        <v>216</v>
      </c>
      <c r="X216" s="301" t="str">
        <f aca="false">IF(ROW(V216)-ROW(V$2)+1&gt;COUNT(W$1:W$387),"",INDEX(V:V,SMALL(W$1:W$387,1+ROW(V216)-ROW(V$2))))</f>
        <v>Β-Α΄ Γρεβενών - Μειωμένου Ωραρίου</v>
      </c>
      <c r="Y216" s="302" t="s">
        <v>1510</v>
      </c>
      <c r="Z216" s="37" t="n">
        <f aca="false">IF(COUNTIF('ΜΕΡΟΣ Β΄'!$A$2:$P$22,Y216)&gt;=1,"",ROW())</f>
        <v>216</v>
      </c>
      <c r="AA216" s="303" t="str">
        <f aca="false">IF(ROW(Y216)-ROW(Y$2)+1&gt;COUNT(Z$1:Z$365),"",INDEX(Y:Y,SMALL(Z$1:Z$365,1+ROW(Y216)-ROW(Y$2))))</f>
        <v>Β-Α΄ Γρεβενών - Μειωμένου Ωραρίου</v>
      </c>
      <c r="AB216" s="349" t="s">
        <v>1510</v>
      </c>
      <c r="AC216" s="300" t="n">
        <f aca="false">IF(COUNTIF('ΜΕΡΟΣ Β΄'!$A$2:$P$22,AB216)&gt;=1,"",ROW())</f>
        <v>216</v>
      </c>
      <c r="AD216" s="301" t="str">
        <f aca="false">IF(ROW(AB216)-ROW(AB$2)+1&gt;COUNT(AC$1:AC$367),"",INDEX(AB:AB,SMALL(AC$1:AC$367,1+ROW(AB216)-ROW(AB$2))))</f>
        <v>Β-Α΄ Γρεβενών - Μειωμένου Ωραρίου</v>
      </c>
      <c r="AE216" s="37" t="s">
        <v>1510</v>
      </c>
      <c r="AF216" s="37" t="n">
        <f aca="false">IF(COUNTIF('ΜΕΡΟΣ Β΄'!$A$2:$P$22,AE216)&gt;=1,"",ROW())</f>
        <v>216</v>
      </c>
      <c r="AG216" s="37" t="str">
        <f aca="false">IF(ROW(AE216)-ROW(AE$2)+1&gt;COUNT(AF$1:AF$359),"",INDEX(AE:AE,SMALL(AF$1:AF$359,1+ROW(AE216)-ROW(AE$2))))</f>
        <v>Β-Α΄ Γρεβενών - Μειωμένου Ωραρίου</v>
      </c>
      <c r="AH216" s="299" t="s">
        <v>1510</v>
      </c>
      <c r="AI216" s="300" t="n">
        <f aca="false">IF(COUNTIF('ΜΕΡΟΣ Β΄'!$A$2:$P$22,AH216)&gt;=1,"",ROW())</f>
        <v>216</v>
      </c>
      <c r="AJ216" s="300" t="str">
        <f aca="false">IF(ROW(AH216)-ROW(AH$2)+1&gt;COUNT(AI$1:AI$359),"",INDEX(AH:AH,SMALL(AI$1:AI$359,1+ROW(AH216)-ROW(AH$2))))</f>
        <v>Β-Α΄ Γρεβενών - Μειωμένου Ωραρίου</v>
      </c>
    </row>
    <row r="217" customFormat="false" ht="15.75" hidden="false" customHeight="false" outlineLevel="0" collapsed="false">
      <c r="B217" s="343"/>
      <c r="C217" s="343"/>
      <c r="E217" s="355" t="s">
        <v>128</v>
      </c>
      <c r="M217" s="302" t="s">
        <v>1210</v>
      </c>
      <c r="N217" s="37" t="n">
        <f aca="false">IF(COUNTIF('ΜΕΡΟΣ Β΄'!$A$2:$P$22,M217)&gt;=1,"",ROW())</f>
        <v>217</v>
      </c>
      <c r="O217" s="37" t="str">
        <f aca="false">IF(ROW(M217)-ROW(M$2)+1&gt;COUNT(N$1:N$529),"",INDEX(M:M,SMALL(N$1:N$529,1+ROW(M217)-ROW(M$2))))</f>
        <v>Β-Α΄ Ευρυτανίας</v>
      </c>
      <c r="P217" s="299" t="s">
        <v>1210</v>
      </c>
      <c r="Q217" s="300" t="n">
        <f aca="false">IF(COUNTIF('ΜΕΡΟΣ Β΄'!$A$2:$P$22,P217)&gt;=1,"",ROW())</f>
        <v>217</v>
      </c>
      <c r="R217" s="300" t="str">
        <f aca="false">IF(ROW(P217)-ROW(P$2)+1&gt;COUNT(Q$1:Q$527),"",INDEX(P:P,SMALL(Q$1:Q$527,1+ROW(P217)-ROW(P$2))))</f>
        <v>Β-Α΄ Ευρυτανίας</v>
      </c>
      <c r="S217" s="302" t="s">
        <v>1210</v>
      </c>
      <c r="T217" s="37" t="n">
        <f aca="false">IF(COUNTIF('ΜΕΡΟΣ Β΄'!$A$2:$P$22,S217)&gt;=1,"",ROW())</f>
        <v>217</v>
      </c>
      <c r="U217" s="303" t="str">
        <f aca="false">IF(ROW(S217)-ROW(S$2)+1&gt;COUNT(T$1:T$549),"",INDEX(S:S,SMALL(T$1:T$549,1+ROW(S217)-ROW(S$2))))</f>
        <v>Β-Α΄ Ευρυτανίας</v>
      </c>
      <c r="V217" s="304" t="s">
        <v>1511</v>
      </c>
      <c r="W217" s="300" t="n">
        <f aca="false">IF(COUNTIF('ΜΕΡΟΣ Β΄'!$A$2:$P$22,V217)&gt;=1,"",ROW())</f>
        <v>217</v>
      </c>
      <c r="X217" s="301" t="str">
        <f aca="false">IF(ROW(V217)-ROW(V$2)+1&gt;COUNT(W$1:W$387),"",INDEX(V:V,SMALL(W$1:W$387,1+ROW(V217)-ROW(V$2))))</f>
        <v>Β-Β΄ Γρεβενών - Μειωμένου Ωραρίου</v>
      </c>
      <c r="Y217" s="302" t="s">
        <v>1511</v>
      </c>
      <c r="Z217" s="37" t="n">
        <f aca="false">IF(COUNTIF('ΜΕΡΟΣ Β΄'!$A$2:$P$22,Y217)&gt;=1,"",ROW())</f>
        <v>217</v>
      </c>
      <c r="AA217" s="303" t="str">
        <f aca="false">IF(ROW(Y217)-ROW(Y$2)+1&gt;COUNT(Z$1:Z$365),"",INDEX(Y:Y,SMALL(Z$1:Z$365,1+ROW(Y217)-ROW(Y$2))))</f>
        <v>Β-Β΄ Γρεβενών - Μειωμένου Ωραρίου</v>
      </c>
      <c r="AB217" s="349" t="s">
        <v>1511</v>
      </c>
      <c r="AC217" s="300" t="n">
        <f aca="false">IF(COUNTIF('ΜΕΡΟΣ Β΄'!$A$2:$P$22,AB217)&gt;=1,"",ROW())</f>
        <v>217</v>
      </c>
      <c r="AD217" s="301" t="str">
        <f aca="false">IF(ROW(AB217)-ROW(AB$2)+1&gt;COUNT(AC$1:AC$367),"",INDEX(AB:AB,SMALL(AC$1:AC$367,1+ROW(AB217)-ROW(AB$2))))</f>
        <v>Β-Β΄ Γρεβενών - Μειωμένου Ωραρίου</v>
      </c>
      <c r="AE217" s="37" t="s">
        <v>1511</v>
      </c>
      <c r="AF217" s="37" t="n">
        <f aca="false">IF(COUNTIF('ΜΕΡΟΣ Β΄'!$A$2:$P$22,AE217)&gt;=1,"",ROW())</f>
        <v>217</v>
      </c>
      <c r="AG217" s="37" t="str">
        <f aca="false">IF(ROW(AE217)-ROW(AE$2)+1&gt;COUNT(AF$1:AF$359),"",INDEX(AE:AE,SMALL(AF$1:AF$359,1+ROW(AE217)-ROW(AE$2))))</f>
        <v>Β-Β΄ Γρεβενών - Μειωμένου Ωραρίου</v>
      </c>
      <c r="AH217" s="299" t="s">
        <v>1511</v>
      </c>
      <c r="AI217" s="300" t="n">
        <f aca="false">IF(COUNTIF('ΜΕΡΟΣ Β΄'!$A$2:$P$22,AH217)&gt;=1,"",ROW())</f>
        <v>217</v>
      </c>
      <c r="AJ217" s="300" t="str">
        <f aca="false">IF(ROW(AH217)-ROW(AH$2)+1&gt;COUNT(AI$1:AI$359),"",INDEX(AH:AH,SMALL(AI$1:AI$359,1+ROW(AH217)-ROW(AH$2))))</f>
        <v>Β-Β΄ Γρεβενών - Μειωμένου Ωραρίου</v>
      </c>
    </row>
    <row r="218" customFormat="false" ht="15.75" hidden="false" customHeight="false" outlineLevel="0" collapsed="false">
      <c r="B218" s="343"/>
      <c r="C218" s="343"/>
      <c r="E218" s="355" t="s">
        <v>131</v>
      </c>
      <c r="M218" s="302" t="s">
        <v>1214</v>
      </c>
      <c r="N218" s="37" t="n">
        <f aca="false">IF(COUNTIF('ΜΕΡΟΣ Β΄'!$A$2:$P$22,M218)&gt;=1,"",ROW())</f>
        <v>218</v>
      </c>
      <c r="O218" s="37" t="str">
        <f aca="false">IF(ROW(M218)-ROW(M$2)+1&gt;COUNT(N$1:N$529),"",INDEX(M:M,SMALL(N$1:N$529,1+ROW(M218)-ROW(M$2))))</f>
        <v>Β-Β΄ Ευρυτανίας</v>
      </c>
      <c r="P218" s="299" t="s">
        <v>1214</v>
      </c>
      <c r="Q218" s="300" t="n">
        <f aca="false">IF(COUNTIF('ΜΕΡΟΣ Β΄'!$A$2:$P$22,P218)&gt;=1,"",ROW())</f>
        <v>218</v>
      </c>
      <c r="R218" s="300" t="str">
        <f aca="false">IF(ROW(P218)-ROW(P$2)+1&gt;COUNT(Q$1:Q$527),"",INDEX(P:P,SMALL(Q$1:Q$527,1+ROW(P218)-ROW(P$2))))</f>
        <v>Β-Β΄ Ευρυτανίας</v>
      </c>
      <c r="S218" s="302" t="s">
        <v>1214</v>
      </c>
      <c r="T218" s="37" t="n">
        <f aca="false">IF(COUNTIF('ΜΕΡΟΣ Β΄'!$A$2:$P$22,S218)&gt;=1,"",ROW())</f>
        <v>218</v>
      </c>
      <c r="U218" s="303" t="str">
        <f aca="false">IF(ROW(S218)-ROW(S$2)+1&gt;COUNT(T$1:T$549),"",INDEX(S:S,SMALL(T$1:T$549,1+ROW(S218)-ROW(S$2))))</f>
        <v>Β-Β΄ Ευρυτανίας</v>
      </c>
      <c r="V218" s="304" t="s">
        <v>1512</v>
      </c>
      <c r="W218" s="300" t="n">
        <f aca="false">IF(COUNTIF('ΜΕΡΟΣ Β΄'!$A$2:$P$22,V218)&gt;=1,"",ROW())</f>
        <v>218</v>
      </c>
      <c r="X218" s="301" t="str">
        <f aca="false">IF(ROW(V218)-ROW(V$2)+1&gt;COUNT(W$1:W$387),"",INDEX(V:V,SMALL(W$1:W$387,1+ROW(V218)-ROW(V$2))))</f>
        <v>Β-Γ΄ Γρεβενών - Μειωμένου Ωραρίου</v>
      </c>
      <c r="Y218" s="302" t="s">
        <v>1512</v>
      </c>
      <c r="Z218" s="37" t="n">
        <f aca="false">IF(COUNTIF('ΜΕΡΟΣ Β΄'!$A$2:$P$22,Y218)&gt;=1,"",ROW())</f>
        <v>218</v>
      </c>
      <c r="AA218" s="303" t="str">
        <f aca="false">IF(ROW(Y218)-ROW(Y$2)+1&gt;COUNT(Z$1:Z$365),"",INDEX(Y:Y,SMALL(Z$1:Z$365,1+ROW(Y218)-ROW(Y$2))))</f>
        <v>Β-Γ΄ Γρεβενών - Μειωμένου Ωραρίου</v>
      </c>
      <c r="AB218" s="349" t="s">
        <v>1512</v>
      </c>
      <c r="AC218" s="300" t="n">
        <f aca="false">IF(COUNTIF('ΜΕΡΟΣ Β΄'!$A$2:$P$22,AB218)&gt;=1,"",ROW())</f>
        <v>218</v>
      </c>
      <c r="AD218" s="301" t="str">
        <f aca="false">IF(ROW(AB218)-ROW(AB$2)+1&gt;COUNT(AC$1:AC$367),"",INDEX(AB:AB,SMALL(AC$1:AC$367,1+ROW(AB218)-ROW(AB$2))))</f>
        <v>Β-Γ΄ Γρεβενών - Μειωμένου Ωραρίου</v>
      </c>
      <c r="AE218" s="37" t="s">
        <v>1512</v>
      </c>
      <c r="AF218" s="37" t="n">
        <f aca="false">IF(COUNTIF('ΜΕΡΟΣ Β΄'!$A$2:$P$22,AE218)&gt;=1,"",ROW())</f>
        <v>218</v>
      </c>
      <c r="AG218" s="37" t="str">
        <f aca="false">IF(ROW(AE218)-ROW(AE$2)+1&gt;COUNT(AF$1:AF$359),"",INDEX(AE:AE,SMALL(AF$1:AF$359,1+ROW(AE218)-ROW(AE$2))))</f>
        <v>Β-Γ΄ Γρεβενών - Μειωμένου Ωραρίου</v>
      </c>
      <c r="AH218" s="299" t="s">
        <v>1512</v>
      </c>
      <c r="AI218" s="300" t="n">
        <f aca="false">IF(COUNTIF('ΜΕΡΟΣ Β΄'!$A$2:$P$22,AH218)&gt;=1,"",ROW())</f>
        <v>218</v>
      </c>
      <c r="AJ218" s="300" t="str">
        <f aca="false">IF(ROW(AH218)-ROW(AH$2)+1&gt;COUNT(AI$1:AI$359),"",INDEX(AH:AH,SMALL(AI$1:AI$359,1+ROW(AH218)-ROW(AH$2))))</f>
        <v>Β-Γ΄ Γρεβενών - Μειωμένου Ωραρίου</v>
      </c>
    </row>
    <row r="219" customFormat="false" ht="15.75" hidden="false" customHeight="false" outlineLevel="0" collapsed="false">
      <c r="B219" s="343"/>
      <c r="C219" s="343"/>
      <c r="E219" s="355" t="s">
        <v>134</v>
      </c>
      <c r="M219" s="302" t="s">
        <v>1218</v>
      </c>
      <c r="N219" s="37" t="n">
        <f aca="false">IF(COUNTIF('ΜΕΡΟΣ Β΄'!$A$2:$P$22,M219)&gt;=1,"",ROW())</f>
        <v>219</v>
      </c>
      <c r="O219" s="37" t="str">
        <f aca="false">IF(ROW(M219)-ROW(M$2)+1&gt;COUNT(N$1:N$529),"",INDEX(M:M,SMALL(N$1:N$529,1+ROW(M219)-ROW(M$2))))</f>
        <v>Β-Γ΄ Ευρυτανίας</v>
      </c>
      <c r="P219" s="299" t="s">
        <v>1218</v>
      </c>
      <c r="Q219" s="300" t="n">
        <f aca="false">IF(COUNTIF('ΜΕΡΟΣ Β΄'!$A$2:$P$22,P219)&gt;=1,"",ROW())</f>
        <v>219</v>
      </c>
      <c r="R219" s="300" t="str">
        <f aca="false">IF(ROW(P219)-ROW(P$2)+1&gt;COUNT(Q$1:Q$527),"",INDEX(P:P,SMALL(Q$1:Q$527,1+ROW(P219)-ROW(P$2))))</f>
        <v>Β-Γ΄ Ευρυτανίας</v>
      </c>
      <c r="S219" s="302" t="s">
        <v>1218</v>
      </c>
      <c r="T219" s="37" t="n">
        <f aca="false">IF(COUNTIF('ΜΕΡΟΣ Β΄'!$A$2:$P$22,S219)&gt;=1,"",ROW())</f>
        <v>219</v>
      </c>
      <c r="U219" s="303" t="str">
        <f aca="false">IF(ROW(S219)-ROW(S$2)+1&gt;COUNT(T$1:T$549),"",INDEX(S:S,SMALL(T$1:T$549,1+ROW(S219)-ROW(S$2))))</f>
        <v>Β-Γ΄ Ευρυτανίας</v>
      </c>
      <c r="V219" s="304" t="s">
        <v>1513</v>
      </c>
      <c r="W219" s="300" t="n">
        <f aca="false">IF(COUNTIF('ΜΕΡΟΣ Β΄'!$A$2:$P$22,V219)&gt;=1,"",ROW())</f>
        <v>219</v>
      </c>
      <c r="X219" s="301" t="str">
        <f aca="false">IF(ROW(V219)-ROW(V$2)+1&gt;COUNT(W$1:W$387),"",INDEX(V:V,SMALL(W$1:W$387,1+ROW(V219)-ROW(V$2))))</f>
        <v>Β-Α΄ Δράμας - Μειωμένου Ωραρίου</v>
      </c>
      <c r="Y219" s="302" t="s">
        <v>1513</v>
      </c>
      <c r="Z219" s="37" t="n">
        <f aca="false">IF(COUNTIF('ΜΕΡΟΣ Β΄'!$A$2:$P$22,Y219)&gt;=1,"",ROW())</f>
        <v>219</v>
      </c>
      <c r="AA219" s="303" t="str">
        <f aca="false">IF(ROW(Y219)-ROW(Y$2)+1&gt;COUNT(Z$1:Z$365),"",INDEX(Y:Y,SMALL(Z$1:Z$365,1+ROW(Y219)-ROW(Y$2))))</f>
        <v>Β-Α΄ Δράμας - Μειωμένου Ωραρίου</v>
      </c>
      <c r="AB219" s="349" t="s">
        <v>1513</v>
      </c>
      <c r="AC219" s="300" t="n">
        <f aca="false">IF(COUNTIF('ΜΕΡΟΣ Β΄'!$A$2:$P$22,AB219)&gt;=1,"",ROW())</f>
        <v>219</v>
      </c>
      <c r="AD219" s="301" t="str">
        <f aca="false">IF(ROW(AB219)-ROW(AB$2)+1&gt;COUNT(AC$1:AC$367),"",INDEX(AB:AB,SMALL(AC$1:AC$367,1+ROW(AB219)-ROW(AB$2))))</f>
        <v>Β-Α΄ Δράμας - Μειωμένου Ωραρίου</v>
      </c>
      <c r="AE219" s="37" t="s">
        <v>1513</v>
      </c>
      <c r="AF219" s="37" t="n">
        <f aca="false">IF(COUNTIF('ΜΕΡΟΣ Β΄'!$A$2:$P$22,AE219)&gt;=1,"",ROW())</f>
        <v>219</v>
      </c>
      <c r="AG219" s="37" t="str">
        <f aca="false">IF(ROW(AE219)-ROW(AE$2)+1&gt;COUNT(AF$1:AF$359),"",INDEX(AE:AE,SMALL(AF$1:AF$359,1+ROW(AE219)-ROW(AE$2))))</f>
        <v>Β-Α΄ Δράμας - Μειωμένου Ωραρίου</v>
      </c>
      <c r="AH219" s="299" t="s">
        <v>1513</v>
      </c>
      <c r="AI219" s="300" t="n">
        <f aca="false">IF(COUNTIF('ΜΕΡΟΣ Β΄'!$A$2:$P$22,AH219)&gt;=1,"",ROW())</f>
        <v>219</v>
      </c>
      <c r="AJ219" s="300" t="str">
        <f aca="false">IF(ROW(AH219)-ROW(AH$2)+1&gt;COUNT(AI$1:AI$359),"",INDEX(AH:AH,SMALL(AI$1:AI$359,1+ROW(AH219)-ROW(AH$2))))</f>
        <v>Β-Α΄ Δράμας - Μειωμένου Ωραρίου</v>
      </c>
    </row>
    <row r="220" customFormat="false" ht="15.75" hidden="false" customHeight="false" outlineLevel="0" collapsed="false">
      <c r="B220" s="343"/>
      <c r="C220" s="343"/>
      <c r="E220" s="355" t="s">
        <v>140</v>
      </c>
      <c r="M220" s="302" t="s">
        <v>1221</v>
      </c>
      <c r="N220" s="37" t="n">
        <f aca="false">IF(COUNTIF('ΜΕΡΟΣ Β΄'!$A$2:$P$22,M220)&gt;=1,"",ROW())</f>
        <v>220</v>
      </c>
      <c r="O220" s="37" t="str">
        <f aca="false">IF(ROW(M220)-ROW(M$2)+1&gt;COUNT(N$1:N$529),"",INDEX(M:M,SMALL(N$1:N$529,1+ROW(M220)-ROW(M$2))))</f>
        <v>Β-Α΄ Ζακύνθου</v>
      </c>
      <c r="P220" s="299" t="s">
        <v>1221</v>
      </c>
      <c r="Q220" s="300" t="n">
        <f aca="false">IF(COUNTIF('ΜΕΡΟΣ Β΄'!$A$2:$P$22,P220)&gt;=1,"",ROW())</f>
        <v>220</v>
      </c>
      <c r="R220" s="300" t="str">
        <f aca="false">IF(ROW(P220)-ROW(P$2)+1&gt;COUNT(Q$1:Q$527),"",INDEX(P:P,SMALL(Q$1:Q$527,1+ROW(P220)-ROW(P$2))))</f>
        <v>Β-Α΄ Ζακύνθου</v>
      </c>
      <c r="S220" s="302" t="s">
        <v>1221</v>
      </c>
      <c r="T220" s="37" t="n">
        <f aca="false">IF(COUNTIF('ΜΕΡΟΣ Β΄'!$A$2:$P$22,S220)&gt;=1,"",ROW())</f>
        <v>220</v>
      </c>
      <c r="U220" s="303" t="str">
        <f aca="false">IF(ROW(S220)-ROW(S$2)+1&gt;COUNT(T$1:T$549),"",INDEX(S:S,SMALL(T$1:T$549,1+ROW(S220)-ROW(S$2))))</f>
        <v>Β-Α΄ Ζακύνθου</v>
      </c>
      <c r="V220" s="304" t="s">
        <v>1514</v>
      </c>
      <c r="W220" s="300" t="n">
        <f aca="false">IF(COUNTIF('ΜΕΡΟΣ Β΄'!$A$2:$P$22,V220)&gt;=1,"",ROW())</f>
        <v>220</v>
      </c>
      <c r="X220" s="301" t="str">
        <f aca="false">IF(ROW(V220)-ROW(V$2)+1&gt;COUNT(W$1:W$387),"",INDEX(V:V,SMALL(W$1:W$387,1+ROW(V220)-ROW(V$2))))</f>
        <v>Β-Β΄ Δράμας - Μειωμένου Ωραρίου</v>
      </c>
      <c r="Y220" s="302" t="s">
        <v>1514</v>
      </c>
      <c r="Z220" s="37" t="n">
        <f aca="false">IF(COUNTIF('ΜΕΡΟΣ Β΄'!$A$2:$P$22,Y220)&gt;=1,"",ROW())</f>
        <v>220</v>
      </c>
      <c r="AA220" s="303" t="str">
        <f aca="false">IF(ROW(Y220)-ROW(Y$2)+1&gt;COUNT(Z$1:Z$365),"",INDEX(Y:Y,SMALL(Z$1:Z$365,1+ROW(Y220)-ROW(Y$2))))</f>
        <v>Β-Β΄ Δράμας - Μειωμένου Ωραρίου</v>
      </c>
      <c r="AB220" s="349" t="s">
        <v>1514</v>
      </c>
      <c r="AC220" s="300" t="n">
        <f aca="false">IF(COUNTIF('ΜΕΡΟΣ Β΄'!$A$2:$P$22,AB220)&gt;=1,"",ROW())</f>
        <v>220</v>
      </c>
      <c r="AD220" s="301" t="str">
        <f aca="false">IF(ROW(AB220)-ROW(AB$2)+1&gt;COUNT(AC$1:AC$367),"",INDEX(AB:AB,SMALL(AC$1:AC$367,1+ROW(AB220)-ROW(AB$2))))</f>
        <v>Β-Β΄ Δράμας - Μειωμένου Ωραρίου</v>
      </c>
      <c r="AE220" s="37" t="s">
        <v>1514</v>
      </c>
      <c r="AF220" s="37" t="n">
        <f aca="false">IF(COUNTIF('ΜΕΡΟΣ Β΄'!$A$2:$P$22,AE220)&gt;=1,"",ROW())</f>
        <v>220</v>
      </c>
      <c r="AG220" s="37" t="str">
        <f aca="false">IF(ROW(AE220)-ROW(AE$2)+1&gt;COUNT(AF$1:AF$359),"",INDEX(AE:AE,SMALL(AF$1:AF$359,1+ROW(AE220)-ROW(AE$2))))</f>
        <v>Β-Β΄ Δράμας - Μειωμένου Ωραρίου</v>
      </c>
      <c r="AH220" s="299" t="s">
        <v>1514</v>
      </c>
      <c r="AI220" s="300" t="n">
        <f aca="false">IF(COUNTIF('ΜΕΡΟΣ Β΄'!$A$2:$P$22,AH220)&gt;=1,"",ROW())</f>
        <v>220</v>
      </c>
      <c r="AJ220" s="300" t="str">
        <f aca="false">IF(ROW(AH220)-ROW(AH$2)+1&gt;COUNT(AI$1:AI$359),"",INDEX(AH:AH,SMALL(AI$1:AI$359,1+ROW(AH220)-ROW(AH$2))))</f>
        <v>Β-Β΄ Δράμας - Μειωμένου Ωραρίου</v>
      </c>
    </row>
    <row r="221" customFormat="false" ht="15.75" hidden="false" customHeight="false" outlineLevel="0" collapsed="false">
      <c r="B221" s="343"/>
      <c r="C221" s="343"/>
      <c r="E221" s="355" t="s">
        <v>142</v>
      </c>
      <c r="M221" s="302" t="s">
        <v>1224</v>
      </c>
      <c r="N221" s="37" t="n">
        <f aca="false">IF(COUNTIF('ΜΕΡΟΣ Β΄'!$A$2:$P$22,M221)&gt;=1,"",ROW())</f>
        <v>221</v>
      </c>
      <c r="O221" s="37" t="str">
        <f aca="false">IF(ROW(M221)-ROW(M$2)+1&gt;COUNT(N$1:N$529),"",INDEX(M:M,SMALL(N$1:N$529,1+ROW(M221)-ROW(M$2))))</f>
        <v>Β-Β΄ Ζακύνθου</v>
      </c>
      <c r="P221" s="299" t="s">
        <v>1224</v>
      </c>
      <c r="Q221" s="300" t="n">
        <f aca="false">IF(COUNTIF('ΜΕΡΟΣ Β΄'!$A$2:$P$22,P221)&gt;=1,"",ROW())</f>
        <v>221</v>
      </c>
      <c r="R221" s="300" t="str">
        <f aca="false">IF(ROW(P221)-ROW(P$2)+1&gt;COUNT(Q$1:Q$527),"",INDEX(P:P,SMALL(Q$1:Q$527,1+ROW(P221)-ROW(P$2))))</f>
        <v>Β-Β΄ Ζακύνθου</v>
      </c>
      <c r="S221" s="302" t="s">
        <v>1224</v>
      </c>
      <c r="T221" s="37" t="n">
        <f aca="false">IF(COUNTIF('ΜΕΡΟΣ Β΄'!$A$2:$P$22,S221)&gt;=1,"",ROW())</f>
        <v>221</v>
      </c>
      <c r="U221" s="303" t="str">
        <f aca="false">IF(ROW(S221)-ROW(S$2)+1&gt;COUNT(T$1:T$549),"",INDEX(S:S,SMALL(T$1:T$549,1+ROW(S221)-ROW(S$2))))</f>
        <v>Β-Β΄ Ζακύνθου</v>
      </c>
      <c r="V221" s="304" t="s">
        <v>1515</v>
      </c>
      <c r="W221" s="300" t="n">
        <f aca="false">IF(COUNTIF('ΜΕΡΟΣ Β΄'!$A$2:$P$22,V221)&gt;=1,"",ROW())</f>
        <v>221</v>
      </c>
      <c r="X221" s="301" t="str">
        <f aca="false">IF(ROW(V221)-ROW(V$2)+1&gt;COUNT(W$1:W$387),"",INDEX(V:V,SMALL(W$1:W$387,1+ROW(V221)-ROW(V$2))))</f>
        <v>Β-Γ΄ Δράμας - Μειωμένου Ωραρίου</v>
      </c>
      <c r="Y221" s="302" t="s">
        <v>1515</v>
      </c>
      <c r="Z221" s="37" t="n">
        <f aca="false">IF(COUNTIF('ΜΕΡΟΣ Β΄'!$A$2:$P$22,Y221)&gt;=1,"",ROW())</f>
        <v>221</v>
      </c>
      <c r="AA221" s="303" t="str">
        <f aca="false">IF(ROW(Y221)-ROW(Y$2)+1&gt;COUNT(Z$1:Z$365),"",INDEX(Y:Y,SMALL(Z$1:Z$365,1+ROW(Y221)-ROW(Y$2))))</f>
        <v>Β-Γ΄ Δράμας - Μειωμένου Ωραρίου</v>
      </c>
      <c r="AB221" s="349" t="s">
        <v>1515</v>
      </c>
      <c r="AC221" s="300" t="n">
        <f aca="false">IF(COUNTIF('ΜΕΡΟΣ Β΄'!$A$2:$P$22,AB221)&gt;=1,"",ROW())</f>
        <v>221</v>
      </c>
      <c r="AD221" s="301" t="str">
        <f aca="false">IF(ROW(AB221)-ROW(AB$2)+1&gt;COUNT(AC$1:AC$367),"",INDEX(AB:AB,SMALL(AC$1:AC$367,1+ROW(AB221)-ROW(AB$2))))</f>
        <v>Β-Γ΄ Δράμας - Μειωμένου Ωραρίου</v>
      </c>
      <c r="AE221" s="37" t="s">
        <v>1515</v>
      </c>
      <c r="AF221" s="37" t="n">
        <f aca="false">IF(COUNTIF('ΜΕΡΟΣ Β΄'!$A$2:$P$22,AE221)&gt;=1,"",ROW())</f>
        <v>221</v>
      </c>
      <c r="AG221" s="37" t="str">
        <f aca="false">IF(ROW(AE221)-ROW(AE$2)+1&gt;COUNT(AF$1:AF$359),"",INDEX(AE:AE,SMALL(AF$1:AF$359,1+ROW(AE221)-ROW(AE$2))))</f>
        <v>Β-Γ΄ Δράμας - Μειωμένου Ωραρίου</v>
      </c>
      <c r="AH221" s="299" t="s">
        <v>1515</v>
      </c>
      <c r="AI221" s="300" t="n">
        <f aca="false">IF(COUNTIF('ΜΕΡΟΣ Β΄'!$A$2:$P$22,AH221)&gt;=1,"",ROW())</f>
        <v>221</v>
      </c>
      <c r="AJ221" s="300" t="str">
        <f aca="false">IF(ROW(AH221)-ROW(AH$2)+1&gt;COUNT(AI$1:AI$359),"",INDEX(AH:AH,SMALL(AI$1:AI$359,1+ROW(AH221)-ROW(AH$2))))</f>
        <v>Β-Γ΄ Δράμας - Μειωμένου Ωραρίου</v>
      </c>
    </row>
    <row r="222" customFormat="false" ht="15.75" hidden="false" customHeight="false" outlineLevel="0" collapsed="false">
      <c r="B222" s="343"/>
      <c r="C222" s="343"/>
      <c r="E222" s="355" t="s">
        <v>145</v>
      </c>
      <c r="M222" s="302" t="s">
        <v>1226</v>
      </c>
      <c r="N222" s="37" t="n">
        <f aca="false">IF(COUNTIF('ΜΕΡΟΣ Β΄'!$A$2:$P$22,M222)&gt;=1,"",ROW())</f>
        <v>222</v>
      </c>
      <c r="O222" s="37" t="str">
        <f aca="false">IF(ROW(M222)-ROW(M$2)+1&gt;COUNT(N$1:N$529),"",INDEX(M:M,SMALL(N$1:N$529,1+ROW(M222)-ROW(M$2))))</f>
        <v>Β-Α΄ Ηλείας</v>
      </c>
      <c r="P222" s="299" t="s">
        <v>1226</v>
      </c>
      <c r="Q222" s="300" t="n">
        <f aca="false">IF(COUNTIF('ΜΕΡΟΣ Β΄'!$A$2:$P$22,P222)&gt;=1,"",ROW())</f>
        <v>222</v>
      </c>
      <c r="R222" s="300" t="str">
        <f aca="false">IF(ROW(P222)-ROW(P$2)+1&gt;COUNT(Q$1:Q$527),"",INDEX(P:P,SMALL(Q$1:Q$527,1+ROW(P222)-ROW(P$2))))</f>
        <v>Β-Α΄ Ηλείας</v>
      </c>
      <c r="S222" s="302" t="s">
        <v>1226</v>
      </c>
      <c r="T222" s="37" t="n">
        <f aca="false">IF(COUNTIF('ΜΕΡΟΣ Β΄'!$A$2:$P$22,S222)&gt;=1,"",ROW())</f>
        <v>222</v>
      </c>
      <c r="U222" s="303" t="str">
        <f aca="false">IF(ROW(S222)-ROW(S$2)+1&gt;COUNT(T$1:T$549),"",INDEX(S:S,SMALL(T$1:T$549,1+ROW(S222)-ROW(S$2))))</f>
        <v>Β-Α΄ Ηλείας</v>
      </c>
      <c r="V222" s="304" t="s">
        <v>1516</v>
      </c>
      <c r="W222" s="300" t="n">
        <f aca="false">IF(COUNTIF('ΜΕΡΟΣ Β΄'!$A$2:$P$22,V222)&gt;=1,"",ROW())</f>
        <v>222</v>
      </c>
      <c r="X222" s="301" t="str">
        <f aca="false">IF(ROW(V222)-ROW(V$2)+1&gt;COUNT(W$1:W$387),"",INDEX(V:V,SMALL(W$1:W$387,1+ROW(V222)-ROW(V$2))))</f>
        <v>Β-Α΄ Δωδεκανήσου - Μειωμένου Ωραρίου</v>
      </c>
      <c r="Y222" s="302" t="s">
        <v>1516</v>
      </c>
      <c r="Z222" s="37" t="n">
        <f aca="false">IF(COUNTIF('ΜΕΡΟΣ Β΄'!$A$2:$P$22,Y222)&gt;=1,"",ROW())</f>
        <v>222</v>
      </c>
      <c r="AA222" s="303" t="str">
        <f aca="false">IF(ROW(Y222)-ROW(Y$2)+1&gt;COUNT(Z$1:Z$365),"",INDEX(Y:Y,SMALL(Z$1:Z$365,1+ROW(Y222)-ROW(Y$2))))</f>
        <v>Β-Α΄ Δωδεκανήσου - Μειωμένου Ωραρίου</v>
      </c>
      <c r="AB222" s="349" t="s">
        <v>1516</v>
      </c>
      <c r="AC222" s="300" t="n">
        <f aca="false">IF(COUNTIF('ΜΕΡΟΣ Β΄'!$A$2:$P$22,AB222)&gt;=1,"",ROW())</f>
        <v>222</v>
      </c>
      <c r="AD222" s="301" t="str">
        <f aca="false">IF(ROW(AB222)-ROW(AB$2)+1&gt;COUNT(AC$1:AC$367),"",INDEX(AB:AB,SMALL(AC$1:AC$367,1+ROW(AB222)-ROW(AB$2))))</f>
        <v>Β-Α΄ Δωδεκανήσου - Μειωμένου Ωραρίου</v>
      </c>
      <c r="AE222" s="37" t="s">
        <v>1516</v>
      </c>
      <c r="AF222" s="37" t="n">
        <f aca="false">IF(COUNTIF('ΜΕΡΟΣ Β΄'!$A$2:$P$22,AE222)&gt;=1,"",ROW())</f>
        <v>222</v>
      </c>
      <c r="AG222" s="37" t="str">
        <f aca="false">IF(ROW(AE222)-ROW(AE$2)+1&gt;COUNT(AF$1:AF$359),"",INDEX(AE:AE,SMALL(AF$1:AF$359,1+ROW(AE222)-ROW(AE$2))))</f>
        <v>Β-Α΄ Δωδεκανήσου - Μειωμένου Ωραρίου</v>
      </c>
      <c r="AH222" s="299" t="s">
        <v>1516</v>
      </c>
      <c r="AI222" s="300" t="n">
        <f aca="false">IF(COUNTIF('ΜΕΡΟΣ Β΄'!$A$2:$P$22,AH222)&gt;=1,"",ROW())</f>
        <v>222</v>
      </c>
      <c r="AJ222" s="300" t="str">
        <f aca="false">IF(ROW(AH222)-ROW(AH$2)+1&gt;COUNT(AI$1:AI$359),"",INDEX(AH:AH,SMALL(AI$1:AI$359,1+ROW(AH222)-ROW(AH$2))))</f>
        <v>Β-Α΄ Δωδεκανήσου - Μειωμένου Ωραρίου</v>
      </c>
    </row>
    <row r="223" customFormat="false" ht="15.75" hidden="false" customHeight="false" outlineLevel="0" collapsed="false">
      <c r="B223" s="343"/>
      <c r="C223" s="343"/>
      <c r="E223" s="355" t="s">
        <v>147</v>
      </c>
      <c r="M223" s="302" t="s">
        <v>1228</v>
      </c>
      <c r="N223" s="37" t="n">
        <f aca="false">IF(COUNTIF('ΜΕΡΟΣ Β΄'!$A$2:$P$22,M223)&gt;=1,"",ROW())</f>
        <v>223</v>
      </c>
      <c r="O223" s="37" t="str">
        <f aca="false">IF(ROW(M223)-ROW(M$2)+1&gt;COUNT(N$1:N$529),"",INDEX(M:M,SMALL(N$1:N$529,1+ROW(M223)-ROW(M$2))))</f>
        <v>Β-Β΄ Ηλείας</v>
      </c>
      <c r="P223" s="299" t="s">
        <v>1228</v>
      </c>
      <c r="Q223" s="300" t="n">
        <f aca="false">IF(COUNTIF('ΜΕΡΟΣ Β΄'!$A$2:$P$22,P223)&gt;=1,"",ROW())</f>
        <v>223</v>
      </c>
      <c r="R223" s="300" t="str">
        <f aca="false">IF(ROW(P223)-ROW(P$2)+1&gt;COUNT(Q$1:Q$527),"",INDEX(P:P,SMALL(Q$1:Q$527,1+ROW(P223)-ROW(P$2))))</f>
        <v>Β-Β΄ Ηλείας</v>
      </c>
      <c r="S223" s="302" t="s">
        <v>1228</v>
      </c>
      <c r="T223" s="37" t="n">
        <f aca="false">IF(COUNTIF('ΜΕΡΟΣ Β΄'!$A$2:$P$22,S223)&gt;=1,"",ROW())</f>
        <v>223</v>
      </c>
      <c r="U223" s="303" t="str">
        <f aca="false">IF(ROW(S223)-ROW(S$2)+1&gt;COUNT(T$1:T$549),"",INDEX(S:S,SMALL(T$1:T$549,1+ROW(S223)-ROW(S$2))))</f>
        <v>Β-Β΄ Ηλείας</v>
      </c>
      <c r="V223" s="304" t="s">
        <v>1517</v>
      </c>
      <c r="W223" s="300" t="n">
        <f aca="false">IF(COUNTIF('ΜΕΡΟΣ Β΄'!$A$2:$P$22,V223)&gt;=1,"",ROW())</f>
        <v>223</v>
      </c>
      <c r="X223" s="301" t="str">
        <f aca="false">IF(ROW(V223)-ROW(V$2)+1&gt;COUNT(W$1:W$387),"",INDEX(V:V,SMALL(W$1:W$387,1+ROW(V223)-ROW(V$2))))</f>
        <v>Β-Β΄ Δωδεκανήσου - Μειωμένου Ωραρίου</v>
      </c>
      <c r="Y223" s="302" t="s">
        <v>1517</v>
      </c>
      <c r="Z223" s="37" t="n">
        <f aca="false">IF(COUNTIF('ΜΕΡΟΣ Β΄'!$A$2:$P$22,Y223)&gt;=1,"",ROW())</f>
        <v>223</v>
      </c>
      <c r="AA223" s="303" t="str">
        <f aca="false">IF(ROW(Y223)-ROW(Y$2)+1&gt;COUNT(Z$1:Z$365),"",INDEX(Y:Y,SMALL(Z$1:Z$365,1+ROW(Y223)-ROW(Y$2))))</f>
        <v>Β-Β΄ Δωδεκανήσου - Μειωμένου Ωραρίου</v>
      </c>
      <c r="AB223" s="349" t="s">
        <v>1517</v>
      </c>
      <c r="AC223" s="300" t="n">
        <f aca="false">IF(COUNTIF('ΜΕΡΟΣ Β΄'!$A$2:$P$22,AB223)&gt;=1,"",ROW())</f>
        <v>223</v>
      </c>
      <c r="AD223" s="301" t="str">
        <f aca="false">IF(ROW(AB223)-ROW(AB$2)+1&gt;COUNT(AC$1:AC$367),"",INDEX(AB:AB,SMALL(AC$1:AC$367,1+ROW(AB223)-ROW(AB$2))))</f>
        <v>Β-Β΄ Δωδεκανήσου - Μειωμένου Ωραρίου</v>
      </c>
      <c r="AE223" s="37" t="s">
        <v>1517</v>
      </c>
      <c r="AF223" s="37" t="n">
        <f aca="false">IF(COUNTIF('ΜΕΡΟΣ Β΄'!$A$2:$P$22,AE223)&gt;=1,"",ROW())</f>
        <v>223</v>
      </c>
      <c r="AG223" s="37" t="str">
        <f aca="false">IF(ROW(AE223)-ROW(AE$2)+1&gt;COUNT(AF$1:AF$359),"",INDEX(AE:AE,SMALL(AF$1:AF$359,1+ROW(AE223)-ROW(AE$2))))</f>
        <v>Β-Β΄ Δωδεκανήσου - Μειωμένου Ωραρίου</v>
      </c>
      <c r="AH223" s="299" t="s">
        <v>1517</v>
      </c>
      <c r="AI223" s="300" t="n">
        <f aca="false">IF(COUNTIF('ΜΕΡΟΣ Β΄'!$A$2:$P$22,AH223)&gt;=1,"",ROW())</f>
        <v>223</v>
      </c>
      <c r="AJ223" s="300" t="str">
        <f aca="false">IF(ROW(AH223)-ROW(AH$2)+1&gt;COUNT(AI$1:AI$359),"",INDEX(AH:AH,SMALL(AI$1:AI$359,1+ROW(AH223)-ROW(AH$2))))</f>
        <v>Β-Β΄ Δωδεκανήσου - Μειωμένου Ωραρίου</v>
      </c>
    </row>
    <row r="224" customFormat="false" ht="15.75" hidden="false" customHeight="false" outlineLevel="0" collapsed="false">
      <c r="B224" s="343"/>
      <c r="C224" s="343"/>
      <c r="E224" s="355" t="s">
        <v>149</v>
      </c>
      <c r="M224" s="302" t="s">
        <v>1230</v>
      </c>
      <c r="N224" s="37" t="n">
        <f aca="false">IF(COUNTIF('ΜΕΡΟΣ Β΄'!$A$2:$P$22,M224)&gt;=1,"",ROW())</f>
        <v>224</v>
      </c>
      <c r="O224" s="37" t="str">
        <f aca="false">IF(ROW(M224)-ROW(M$2)+1&gt;COUNT(N$1:N$529),"",INDEX(M:M,SMALL(N$1:N$529,1+ROW(M224)-ROW(M$2))))</f>
        <v>Β-Γ΄ Ηλείας</v>
      </c>
      <c r="P224" s="299" t="s">
        <v>1230</v>
      </c>
      <c r="Q224" s="300" t="n">
        <f aca="false">IF(COUNTIF('ΜΕΡΟΣ Β΄'!$A$2:$P$22,P224)&gt;=1,"",ROW())</f>
        <v>224</v>
      </c>
      <c r="R224" s="300" t="str">
        <f aca="false">IF(ROW(P224)-ROW(P$2)+1&gt;COUNT(Q$1:Q$527),"",INDEX(P:P,SMALL(Q$1:Q$527,1+ROW(P224)-ROW(P$2))))</f>
        <v>Β-Γ΄ Ηλείας</v>
      </c>
      <c r="S224" s="302" t="s">
        <v>1230</v>
      </c>
      <c r="T224" s="37" t="n">
        <f aca="false">IF(COUNTIF('ΜΕΡΟΣ Β΄'!$A$2:$P$22,S224)&gt;=1,"",ROW())</f>
        <v>224</v>
      </c>
      <c r="U224" s="303" t="str">
        <f aca="false">IF(ROW(S224)-ROW(S$2)+1&gt;COUNT(T$1:T$549),"",INDEX(S:S,SMALL(T$1:T$549,1+ROW(S224)-ROW(S$2))))</f>
        <v>Β-Γ΄ Ηλείας</v>
      </c>
      <c r="V224" s="304" t="s">
        <v>1518</v>
      </c>
      <c r="W224" s="300" t="n">
        <f aca="false">IF(COUNTIF('ΜΕΡΟΣ Β΄'!$A$2:$P$22,V224)&gt;=1,"",ROW())</f>
        <v>224</v>
      </c>
      <c r="X224" s="301" t="str">
        <f aca="false">IF(ROW(V224)-ROW(V$2)+1&gt;COUNT(W$1:W$387),"",INDEX(V:V,SMALL(W$1:W$387,1+ROW(V224)-ROW(V$2))))</f>
        <v>Β-Γ΄ Δωδεκανήσου - Μειωμένου Ωραρίου</v>
      </c>
      <c r="Y224" s="302" t="s">
        <v>1518</v>
      </c>
      <c r="Z224" s="37" t="n">
        <f aca="false">IF(COUNTIF('ΜΕΡΟΣ Β΄'!$A$2:$P$22,Y224)&gt;=1,"",ROW())</f>
        <v>224</v>
      </c>
      <c r="AA224" s="303" t="str">
        <f aca="false">IF(ROW(Y224)-ROW(Y$2)+1&gt;COUNT(Z$1:Z$365),"",INDEX(Y:Y,SMALL(Z$1:Z$365,1+ROW(Y224)-ROW(Y$2))))</f>
        <v>Β-Γ΄ Δωδεκανήσου - Μειωμένου Ωραρίου</v>
      </c>
      <c r="AB224" s="349" t="s">
        <v>1518</v>
      </c>
      <c r="AC224" s="300" t="n">
        <f aca="false">IF(COUNTIF('ΜΕΡΟΣ Β΄'!$A$2:$P$22,AB224)&gt;=1,"",ROW())</f>
        <v>224</v>
      </c>
      <c r="AD224" s="301" t="str">
        <f aca="false">IF(ROW(AB224)-ROW(AB$2)+1&gt;COUNT(AC$1:AC$367),"",INDEX(AB:AB,SMALL(AC$1:AC$367,1+ROW(AB224)-ROW(AB$2))))</f>
        <v>Β-Γ΄ Δωδεκανήσου - Μειωμένου Ωραρίου</v>
      </c>
      <c r="AE224" s="37" t="s">
        <v>1518</v>
      </c>
      <c r="AF224" s="37" t="n">
        <f aca="false">IF(COUNTIF('ΜΕΡΟΣ Β΄'!$A$2:$P$22,AE224)&gt;=1,"",ROW())</f>
        <v>224</v>
      </c>
      <c r="AG224" s="37" t="str">
        <f aca="false">IF(ROW(AE224)-ROW(AE$2)+1&gt;COUNT(AF$1:AF$359),"",INDEX(AE:AE,SMALL(AF$1:AF$359,1+ROW(AE224)-ROW(AE$2))))</f>
        <v>Β-Γ΄ Δωδεκανήσου - Μειωμένου Ωραρίου</v>
      </c>
      <c r="AH224" s="299" t="s">
        <v>1518</v>
      </c>
      <c r="AI224" s="300" t="n">
        <f aca="false">IF(COUNTIF('ΜΕΡΟΣ Β΄'!$A$2:$P$22,AH224)&gt;=1,"",ROW())</f>
        <v>224</v>
      </c>
      <c r="AJ224" s="300" t="str">
        <f aca="false">IF(ROW(AH224)-ROW(AH$2)+1&gt;COUNT(AI$1:AI$359),"",INDEX(AH:AH,SMALL(AI$1:AI$359,1+ROW(AH224)-ROW(AH$2))))</f>
        <v>Β-Γ΄ Δωδεκανήσου - Μειωμένου Ωραρίου</v>
      </c>
    </row>
    <row r="225" customFormat="false" ht="15.75" hidden="false" customHeight="false" outlineLevel="0" collapsed="false">
      <c r="B225" s="343"/>
      <c r="C225" s="343"/>
      <c r="E225" s="355" t="s">
        <v>150</v>
      </c>
      <c r="M225" s="302" t="s">
        <v>1232</v>
      </c>
      <c r="N225" s="37" t="n">
        <f aca="false">IF(COUNTIF('ΜΕΡΟΣ Β΄'!$A$2:$P$22,M225)&gt;=1,"",ROW())</f>
        <v>225</v>
      </c>
      <c r="O225" s="37" t="str">
        <f aca="false">IF(ROW(M225)-ROW(M$2)+1&gt;COUNT(N$1:N$529),"",INDEX(M:M,SMALL(N$1:N$529,1+ROW(M225)-ROW(M$2))))</f>
        <v>Β-Δ΄ Ηλείας</v>
      </c>
      <c r="P225" s="299" t="s">
        <v>1232</v>
      </c>
      <c r="Q225" s="300" t="n">
        <f aca="false">IF(COUNTIF('ΜΕΡΟΣ Β΄'!$A$2:$P$22,P225)&gt;=1,"",ROW())</f>
        <v>225</v>
      </c>
      <c r="R225" s="300" t="str">
        <f aca="false">IF(ROW(P225)-ROW(P$2)+1&gt;COUNT(Q$1:Q$527),"",INDEX(P:P,SMALL(Q$1:Q$527,1+ROW(P225)-ROW(P$2))))</f>
        <v>Β-Δ΄ Ηλείας</v>
      </c>
      <c r="S225" s="302" t="s">
        <v>1232</v>
      </c>
      <c r="T225" s="37" t="n">
        <f aca="false">IF(COUNTIF('ΜΕΡΟΣ Β΄'!$A$2:$P$22,S225)&gt;=1,"",ROW())</f>
        <v>225</v>
      </c>
      <c r="U225" s="303" t="str">
        <f aca="false">IF(ROW(S225)-ROW(S$2)+1&gt;COUNT(T$1:T$549),"",INDEX(S:S,SMALL(T$1:T$549,1+ROW(S225)-ROW(S$2))))</f>
        <v>Β-Δ΄ Ηλείας</v>
      </c>
      <c r="V225" s="304" t="s">
        <v>1519</v>
      </c>
      <c r="W225" s="300" t="n">
        <f aca="false">IF(COUNTIF('ΜΕΡΟΣ Β΄'!$A$2:$P$22,V225)&gt;=1,"",ROW())</f>
        <v>225</v>
      </c>
      <c r="X225" s="301" t="str">
        <f aca="false">IF(ROW(V225)-ROW(V$2)+1&gt;COUNT(W$1:W$387),"",INDEX(V:V,SMALL(W$1:W$387,1+ROW(V225)-ROW(V$2))))</f>
        <v>Β-Δ΄ Δωδεκανήσου - Μειωμένου Ωραρίου</v>
      </c>
      <c r="Y225" s="302" t="s">
        <v>1519</v>
      </c>
      <c r="Z225" s="37" t="n">
        <f aca="false">IF(COUNTIF('ΜΕΡΟΣ Β΄'!$A$2:$P$22,Y225)&gt;=1,"",ROW())</f>
        <v>225</v>
      </c>
      <c r="AA225" s="303" t="str">
        <f aca="false">IF(ROW(Y225)-ROW(Y$2)+1&gt;COUNT(Z$1:Z$365),"",INDEX(Y:Y,SMALL(Z$1:Z$365,1+ROW(Y225)-ROW(Y$2))))</f>
        <v>Β-Δ΄ Δωδεκανήσου - Μειωμένου Ωραρίου</v>
      </c>
      <c r="AB225" s="349" t="s">
        <v>1519</v>
      </c>
      <c r="AC225" s="300" t="n">
        <f aca="false">IF(COUNTIF('ΜΕΡΟΣ Β΄'!$A$2:$P$22,AB225)&gt;=1,"",ROW())</f>
        <v>225</v>
      </c>
      <c r="AD225" s="301" t="str">
        <f aca="false">IF(ROW(AB225)-ROW(AB$2)+1&gt;COUNT(AC$1:AC$367),"",INDEX(AB:AB,SMALL(AC$1:AC$367,1+ROW(AB225)-ROW(AB$2))))</f>
        <v>Β-Δ΄ Δωδεκανήσου - Μειωμένου Ωραρίου</v>
      </c>
      <c r="AE225" s="37" t="s">
        <v>1519</v>
      </c>
      <c r="AF225" s="37" t="n">
        <f aca="false">IF(COUNTIF('ΜΕΡΟΣ Β΄'!$A$2:$P$22,AE225)&gt;=1,"",ROW())</f>
        <v>225</v>
      </c>
      <c r="AG225" s="37" t="str">
        <f aca="false">IF(ROW(AE225)-ROW(AE$2)+1&gt;COUNT(AF$1:AF$359),"",INDEX(AE:AE,SMALL(AF$1:AF$359,1+ROW(AE225)-ROW(AE$2))))</f>
        <v>Β-Δ΄ Δωδεκανήσου - Μειωμένου Ωραρίου</v>
      </c>
      <c r="AH225" s="299" t="s">
        <v>1519</v>
      </c>
      <c r="AI225" s="300" t="n">
        <f aca="false">IF(COUNTIF('ΜΕΡΟΣ Β΄'!$A$2:$P$22,AH225)&gt;=1,"",ROW())</f>
        <v>225</v>
      </c>
      <c r="AJ225" s="300" t="str">
        <f aca="false">IF(ROW(AH225)-ROW(AH$2)+1&gt;COUNT(AI$1:AI$359),"",INDEX(AH:AH,SMALL(AI$1:AI$359,1+ROW(AH225)-ROW(AH$2))))</f>
        <v>Β-Δ΄ Δωδεκανήσου - Μειωμένου Ωραρίου</v>
      </c>
    </row>
    <row r="226" customFormat="false" ht="15.75" hidden="false" customHeight="false" outlineLevel="0" collapsed="false">
      <c r="B226" s="343"/>
      <c r="C226" s="343"/>
      <c r="E226" s="355" t="s">
        <v>154</v>
      </c>
      <c r="M226" s="302" t="s">
        <v>1234</v>
      </c>
      <c r="N226" s="37" t="n">
        <f aca="false">IF(COUNTIF('ΜΕΡΟΣ Β΄'!$A$2:$P$22,M226)&gt;=1,"",ROW())</f>
        <v>226</v>
      </c>
      <c r="O226" s="37" t="str">
        <f aca="false">IF(ROW(M226)-ROW(M$2)+1&gt;COUNT(N$1:N$529),"",INDEX(M:M,SMALL(N$1:N$529,1+ROW(M226)-ROW(M$2))))</f>
        <v>Β-Α΄ Ημαθίας</v>
      </c>
      <c r="P226" s="299" t="s">
        <v>1234</v>
      </c>
      <c r="Q226" s="300" t="n">
        <f aca="false">IF(COUNTIF('ΜΕΡΟΣ Β΄'!$A$2:$P$22,P226)&gt;=1,"",ROW())</f>
        <v>226</v>
      </c>
      <c r="R226" s="300" t="str">
        <f aca="false">IF(ROW(P226)-ROW(P$2)+1&gt;COUNT(Q$1:Q$527),"",INDEX(P:P,SMALL(Q$1:Q$527,1+ROW(P226)-ROW(P$2))))</f>
        <v>Β-Α΄ Ημαθίας</v>
      </c>
      <c r="S226" s="302" t="s">
        <v>1234</v>
      </c>
      <c r="T226" s="37" t="n">
        <f aca="false">IF(COUNTIF('ΜΕΡΟΣ Β΄'!$A$2:$P$22,S226)&gt;=1,"",ROW())</f>
        <v>226</v>
      </c>
      <c r="U226" s="303" t="str">
        <f aca="false">IF(ROW(S226)-ROW(S$2)+1&gt;COUNT(T$1:T$549),"",INDEX(S:S,SMALL(T$1:T$549,1+ROW(S226)-ROW(S$2))))</f>
        <v>Β-Α΄ Ημαθίας</v>
      </c>
      <c r="V226" s="304" t="s">
        <v>1520</v>
      </c>
      <c r="W226" s="300" t="n">
        <f aca="false">IF(COUNTIF('ΜΕΡΟΣ Β΄'!$A$2:$P$22,V226)&gt;=1,"",ROW())</f>
        <v>226</v>
      </c>
      <c r="X226" s="301" t="str">
        <f aca="false">IF(ROW(V226)-ROW(V$2)+1&gt;COUNT(W$1:W$387),"",INDEX(V:V,SMALL(W$1:W$387,1+ROW(V226)-ROW(V$2))))</f>
        <v>Β-Α΄ Εβρου - Μειωμένου Ωραρίου</v>
      </c>
      <c r="Y226" s="302" t="s">
        <v>1520</v>
      </c>
      <c r="Z226" s="37" t="n">
        <f aca="false">IF(COUNTIF('ΜΕΡΟΣ Β΄'!$A$2:$P$22,Y226)&gt;=1,"",ROW())</f>
        <v>226</v>
      </c>
      <c r="AA226" s="303" t="str">
        <f aca="false">IF(ROW(Y226)-ROW(Y$2)+1&gt;COUNT(Z$1:Z$365),"",INDEX(Y:Y,SMALL(Z$1:Z$365,1+ROW(Y226)-ROW(Y$2))))</f>
        <v>Β-Α΄ Εβρου - Μειωμένου Ωραρίου</v>
      </c>
      <c r="AB226" s="349" t="s">
        <v>1520</v>
      </c>
      <c r="AC226" s="300" t="n">
        <f aca="false">IF(COUNTIF('ΜΕΡΟΣ Β΄'!$A$2:$P$22,AB226)&gt;=1,"",ROW())</f>
        <v>226</v>
      </c>
      <c r="AD226" s="301" t="str">
        <f aca="false">IF(ROW(AB226)-ROW(AB$2)+1&gt;COUNT(AC$1:AC$367),"",INDEX(AB:AB,SMALL(AC$1:AC$367,1+ROW(AB226)-ROW(AB$2))))</f>
        <v>Β-Α΄ Εβρου - Μειωμένου Ωραρίου</v>
      </c>
      <c r="AE226" s="37" t="s">
        <v>1520</v>
      </c>
      <c r="AF226" s="37" t="n">
        <f aca="false">IF(COUNTIF('ΜΕΡΟΣ Β΄'!$A$2:$P$22,AE226)&gt;=1,"",ROW())</f>
        <v>226</v>
      </c>
      <c r="AG226" s="37" t="str">
        <f aca="false">IF(ROW(AE226)-ROW(AE$2)+1&gt;COUNT(AF$1:AF$359),"",INDEX(AE:AE,SMALL(AF$1:AF$359,1+ROW(AE226)-ROW(AE$2))))</f>
        <v>Β-Α΄ Εβρου - Μειωμένου Ωραρίου</v>
      </c>
      <c r="AH226" s="299" t="s">
        <v>1520</v>
      </c>
      <c r="AI226" s="300" t="n">
        <f aca="false">IF(COUNTIF('ΜΕΡΟΣ Β΄'!$A$2:$P$22,AH226)&gt;=1,"",ROW())</f>
        <v>226</v>
      </c>
      <c r="AJ226" s="300" t="str">
        <f aca="false">IF(ROW(AH226)-ROW(AH$2)+1&gt;COUNT(AI$1:AI$359),"",INDEX(AH:AH,SMALL(AI$1:AI$359,1+ROW(AH226)-ROW(AH$2))))</f>
        <v>Β-Α΄ Εβρου - Μειωμένου Ωραρίου</v>
      </c>
    </row>
    <row r="227" customFormat="false" ht="15.75" hidden="false" customHeight="false" outlineLevel="0" collapsed="false">
      <c r="B227" s="343"/>
      <c r="C227" s="343"/>
      <c r="E227" s="355" t="s">
        <v>155</v>
      </c>
      <c r="M227" s="302" t="s">
        <v>1236</v>
      </c>
      <c r="N227" s="37" t="n">
        <f aca="false">IF(COUNTIF('ΜΕΡΟΣ Β΄'!$A$2:$P$22,M227)&gt;=1,"",ROW())</f>
        <v>227</v>
      </c>
      <c r="O227" s="37" t="str">
        <f aca="false">IF(ROW(M227)-ROW(M$2)+1&gt;COUNT(N$1:N$529),"",INDEX(M:M,SMALL(N$1:N$529,1+ROW(M227)-ROW(M$2))))</f>
        <v>Β-Β΄ Ημαθίας</v>
      </c>
      <c r="P227" s="299" t="s">
        <v>1236</v>
      </c>
      <c r="Q227" s="300" t="n">
        <f aca="false">IF(COUNTIF('ΜΕΡΟΣ Β΄'!$A$2:$P$22,P227)&gt;=1,"",ROW())</f>
        <v>227</v>
      </c>
      <c r="R227" s="300" t="str">
        <f aca="false">IF(ROW(P227)-ROW(P$2)+1&gt;COUNT(Q$1:Q$527),"",INDEX(P:P,SMALL(Q$1:Q$527,1+ROW(P227)-ROW(P$2))))</f>
        <v>Β-Β΄ Ημαθίας</v>
      </c>
      <c r="S227" s="302" t="s">
        <v>1236</v>
      </c>
      <c r="T227" s="37" t="n">
        <f aca="false">IF(COUNTIF('ΜΕΡΟΣ Β΄'!$A$2:$P$22,S227)&gt;=1,"",ROW())</f>
        <v>227</v>
      </c>
      <c r="U227" s="303" t="str">
        <f aca="false">IF(ROW(S227)-ROW(S$2)+1&gt;COUNT(T$1:T$549),"",INDEX(S:S,SMALL(T$1:T$549,1+ROW(S227)-ROW(S$2))))</f>
        <v>Β-Β΄ Ημαθίας</v>
      </c>
      <c r="V227" s="304" t="s">
        <v>1521</v>
      </c>
      <c r="W227" s="300" t="n">
        <f aca="false">IF(COUNTIF('ΜΕΡΟΣ Β΄'!$A$2:$P$22,V227)&gt;=1,"",ROW())</f>
        <v>227</v>
      </c>
      <c r="X227" s="301" t="str">
        <f aca="false">IF(ROW(V227)-ROW(V$2)+1&gt;COUNT(W$1:W$387),"",INDEX(V:V,SMALL(W$1:W$387,1+ROW(V227)-ROW(V$2))))</f>
        <v>Β-Β΄ Εβρου - Μειωμένου Ωραρίου</v>
      </c>
      <c r="Y227" s="302" t="s">
        <v>1521</v>
      </c>
      <c r="Z227" s="37" t="n">
        <f aca="false">IF(COUNTIF('ΜΕΡΟΣ Β΄'!$A$2:$P$22,Y227)&gt;=1,"",ROW())</f>
        <v>227</v>
      </c>
      <c r="AA227" s="303" t="str">
        <f aca="false">IF(ROW(Y227)-ROW(Y$2)+1&gt;COUNT(Z$1:Z$365),"",INDEX(Y:Y,SMALL(Z$1:Z$365,1+ROW(Y227)-ROW(Y$2))))</f>
        <v>Β-Β΄ Εβρου - Μειωμένου Ωραρίου</v>
      </c>
      <c r="AB227" s="349" t="s">
        <v>1521</v>
      </c>
      <c r="AC227" s="300" t="n">
        <f aca="false">IF(COUNTIF('ΜΕΡΟΣ Β΄'!$A$2:$P$22,AB227)&gt;=1,"",ROW())</f>
        <v>227</v>
      </c>
      <c r="AD227" s="301" t="str">
        <f aca="false">IF(ROW(AB227)-ROW(AB$2)+1&gt;COUNT(AC$1:AC$367),"",INDEX(AB:AB,SMALL(AC$1:AC$367,1+ROW(AB227)-ROW(AB$2))))</f>
        <v>Β-Β΄ Εβρου - Μειωμένου Ωραρίου</v>
      </c>
      <c r="AE227" s="37" t="s">
        <v>1521</v>
      </c>
      <c r="AF227" s="37" t="n">
        <f aca="false">IF(COUNTIF('ΜΕΡΟΣ Β΄'!$A$2:$P$22,AE227)&gt;=1,"",ROW())</f>
        <v>227</v>
      </c>
      <c r="AG227" s="37" t="str">
        <f aca="false">IF(ROW(AE227)-ROW(AE$2)+1&gt;COUNT(AF$1:AF$359),"",INDEX(AE:AE,SMALL(AF$1:AF$359,1+ROW(AE227)-ROW(AE$2))))</f>
        <v>Β-Β΄ Εβρου - Μειωμένου Ωραρίου</v>
      </c>
      <c r="AH227" s="299" t="s">
        <v>1521</v>
      </c>
      <c r="AI227" s="300" t="n">
        <f aca="false">IF(COUNTIF('ΜΕΡΟΣ Β΄'!$A$2:$P$22,AH227)&gt;=1,"",ROW())</f>
        <v>227</v>
      </c>
      <c r="AJ227" s="300" t="str">
        <f aca="false">IF(ROW(AH227)-ROW(AH$2)+1&gt;COUNT(AI$1:AI$359),"",INDEX(AH:AH,SMALL(AI$1:AI$359,1+ROW(AH227)-ROW(AH$2))))</f>
        <v>Β-Β΄ Εβρου - Μειωμένου Ωραρίου</v>
      </c>
    </row>
    <row r="228" customFormat="false" ht="15.75" hidden="false" customHeight="false" outlineLevel="0" collapsed="false">
      <c r="B228" s="343"/>
      <c r="C228" s="343"/>
      <c r="E228" s="355" t="s">
        <v>159</v>
      </c>
      <c r="M228" s="302" t="s">
        <v>1241</v>
      </c>
      <c r="N228" s="37" t="n">
        <f aca="false">IF(COUNTIF('ΜΕΡΟΣ Β΄'!$A$2:$P$22,M228)&gt;=1,"",ROW())</f>
        <v>228</v>
      </c>
      <c r="O228" s="37" t="str">
        <f aca="false">IF(ROW(M228)-ROW(M$2)+1&gt;COUNT(N$1:N$529),"",INDEX(M:M,SMALL(N$1:N$529,1+ROW(M228)-ROW(M$2))))</f>
        <v>Β-Γ΄ Ημαθίας</v>
      </c>
      <c r="P228" s="299" t="s">
        <v>1241</v>
      </c>
      <c r="Q228" s="300" t="n">
        <f aca="false">IF(COUNTIF('ΜΕΡΟΣ Β΄'!$A$2:$P$22,P228)&gt;=1,"",ROW())</f>
        <v>228</v>
      </c>
      <c r="R228" s="300" t="str">
        <f aca="false">IF(ROW(P228)-ROW(P$2)+1&gt;COUNT(Q$1:Q$527),"",INDEX(P:P,SMALL(Q$1:Q$527,1+ROW(P228)-ROW(P$2))))</f>
        <v>Β-Γ΄ Ημαθίας</v>
      </c>
      <c r="S228" s="302" t="s">
        <v>1241</v>
      </c>
      <c r="T228" s="37" t="n">
        <f aca="false">IF(COUNTIF('ΜΕΡΟΣ Β΄'!$A$2:$P$22,S228)&gt;=1,"",ROW())</f>
        <v>228</v>
      </c>
      <c r="U228" s="303" t="str">
        <f aca="false">IF(ROW(S228)-ROW(S$2)+1&gt;COUNT(T$1:T$549),"",INDEX(S:S,SMALL(T$1:T$549,1+ROW(S228)-ROW(S$2))))</f>
        <v>Β-Γ΄ Ημαθίας</v>
      </c>
      <c r="V228" s="304" t="s">
        <v>1522</v>
      </c>
      <c r="W228" s="300" t="n">
        <f aca="false">IF(COUNTIF('ΜΕΡΟΣ Β΄'!$A$2:$P$22,V228)&gt;=1,"",ROW())</f>
        <v>228</v>
      </c>
      <c r="X228" s="301" t="str">
        <f aca="false">IF(ROW(V228)-ROW(V$2)+1&gt;COUNT(W$1:W$387),"",INDEX(V:V,SMALL(W$1:W$387,1+ROW(V228)-ROW(V$2))))</f>
        <v>Β-Γ΄ Εβρου - Μειωμένου Ωραρίου</v>
      </c>
      <c r="Y228" s="302" t="s">
        <v>1522</v>
      </c>
      <c r="Z228" s="37" t="n">
        <f aca="false">IF(COUNTIF('ΜΕΡΟΣ Β΄'!$A$2:$P$22,Y228)&gt;=1,"",ROW())</f>
        <v>228</v>
      </c>
      <c r="AA228" s="303" t="str">
        <f aca="false">IF(ROW(Y228)-ROW(Y$2)+1&gt;COUNT(Z$1:Z$365),"",INDEX(Y:Y,SMALL(Z$1:Z$365,1+ROW(Y228)-ROW(Y$2))))</f>
        <v>Β-Γ΄ Εβρου - Μειωμένου Ωραρίου</v>
      </c>
      <c r="AB228" s="349" t="s">
        <v>1522</v>
      </c>
      <c r="AC228" s="300" t="n">
        <f aca="false">IF(COUNTIF('ΜΕΡΟΣ Β΄'!$A$2:$P$22,AB228)&gt;=1,"",ROW())</f>
        <v>228</v>
      </c>
      <c r="AD228" s="301" t="str">
        <f aca="false">IF(ROW(AB228)-ROW(AB$2)+1&gt;COUNT(AC$1:AC$367),"",INDEX(AB:AB,SMALL(AC$1:AC$367,1+ROW(AB228)-ROW(AB$2))))</f>
        <v>Β-Γ΄ Εβρου - Μειωμένου Ωραρίου</v>
      </c>
      <c r="AE228" s="37" t="s">
        <v>1522</v>
      </c>
      <c r="AF228" s="37" t="n">
        <f aca="false">IF(COUNTIF('ΜΕΡΟΣ Β΄'!$A$2:$P$22,AE228)&gt;=1,"",ROW())</f>
        <v>228</v>
      </c>
      <c r="AG228" s="37" t="str">
        <f aca="false">IF(ROW(AE228)-ROW(AE$2)+1&gt;COUNT(AF$1:AF$359),"",INDEX(AE:AE,SMALL(AF$1:AF$359,1+ROW(AE228)-ROW(AE$2))))</f>
        <v>Β-Γ΄ Εβρου - Μειωμένου Ωραρίου</v>
      </c>
      <c r="AH228" s="299" t="s">
        <v>1522</v>
      </c>
      <c r="AI228" s="300" t="n">
        <f aca="false">IF(COUNTIF('ΜΕΡΟΣ Β΄'!$A$2:$P$22,AH228)&gt;=1,"",ROW())</f>
        <v>228</v>
      </c>
      <c r="AJ228" s="300" t="str">
        <f aca="false">IF(ROW(AH228)-ROW(AH$2)+1&gt;COUNT(AI$1:AI$359),"",INDEX(AH:AH,SMALL(AI$1:AI$359,1+ROW(AH228)-ROW(AH$2))))</f>
        <v>Β-Γ΄ Εβρου - Μειωμένου Ωραρίου</v>
      </c>
    </row>
    <row r="229" customFormat="false" ht="16.5" hidden="false" customHeight="false" outlineLevel="0" collapsed="false">
      <c r="B229" s="341"/>
      <c r="C229" s="357"/>
      <c r="E229" s="355" t="s">
        <v>160</v>
      </c>
      <c r="M229" s="302" t="s">
        <v>1244</v>
      </c>
      <c r="N229" s="37" t="n">
        <f aca="false">IF(COUNTIF('ΜΕΡΟΣ Β΄'!$A$2:$P$22,M229)&gt;=1,"",ROW())</f>
        <v>229</v>
      </c>
      <c r="O229" s="37" t="str">
        <f aca="false">IF(ROW(M229)-ROW(M$2)+1&gt;COUNT(N$1:N$529),"",INDEX(M:M,SMALL(N$1:N$529,1+ROW(M229)-ROW(M$2))))</f>
        <v>Β-Δ΄ Ημαθίας</v>
      </c>
      <c r="P229" s="299" t="s">
        <v>1244</v>
      </c>
      <c r="Q229" s="300" t="n">
        <f aca="false">IF(COUNTIF('ΜΕΡΟΣ Β΄'!$A$2:$P$22,P229)&gt;=1,"",ROW())</f>
        <v>229</v>
      </c>
      <c r="R229" s="300" t="str">
        <f aca="false">IF(ROW(P229)-ROW(P$2)+1&gt;COUNT(Q$1:Q$527),"",INDEX(P:P,SMALL(Q$1:Q$527,1+ROW(P229)-ROW(P$2))))</f>
        <v>Β-Δ΄ Ημαθίας</v>
      </c>
      <c r="S229" s="302" t="s">
        <v>1244</v>
      </c>
      <c r="T229" s="37" t="n">
        <f aca="false">IF(COUNTIF('ΜΕΡΟΣ Β΄'!$A$2:$P$22,S229)&gt;=1,"",ROW())</f>
        <v>229</v>
      </c>
      <c r="U229" s="303" t="str">
        <f aca="false">IF(ROW(S229)-ROW(S$2)+1&gt;COUNT(T$1:T$549),"",INDEX(S:S,SMALL(T$1:T$549,1+ROW(S229)-ROW(S$2))))</f>
        <v>Β-Δ΄ Ημαθίας</v>
      </c>
      <c r="V229" s="304" t="s">
        <v>1523</v>
      </c>
      <c r="W229" s="300" t="n">
        <f aca="false">IF(COUNTIF('ΜΕΡΟΣ Β΄'!$A$2:$P$22,V229)&gt;=1,"",ROW())</f>
        <v>229</v>
      </c>
      <c r="X229" s="301" t="str">
        <f aca="false">IF(ROW(V229)-ROW(V$2)+1&gt;COUNT(W$1:W$387),"",INDEX(V:V,SMALL(W$1:W$387,1+ROW(V229)-ROW(V$2))))</f>
        <v>Β-Δ΄ Εβρου - Μειωμένου Ωραρίου</v>
      </c>
      <c r="Y229" s="302" t="s">
        <v>1523</v>
      </c>
      <c r="Z229" s="37" t="n">
        <f aca="false">IF(COUNTIF('ΜΕΡΟΣ Β΄'!$A$2:$P$22,Y229)&gt;=1,"",ROW())</f>
        <v>229</v>
      </c>
      <c r="AA229" s="303" t="str">
        <f aca="false">IF(ROW(Y229)-ROW(Y$2)+1&gt;COUNT(Z$1:Z$365),"",INDEX(Y:Y,SMALL(Z$1:Z$365,1+ROW(Y229)-ROW(Y$2))))</f>
        <v>Β-Δ΄ Εβρου - Μειωμένου Ωραρίου</v>
      </c>
      <c r="AB229" s="349" t="s">
        <v>1523</v>
      </c>
      <c r="AC229" s="300" t="n">
        <f aca="false">IF(COUNTIF('ΜΕΡΟΣ Β΄'!$A$2:$P$22,AB229)&gt;=1,"",ROW())</f>
        <v>229</v>
      </c>
      <c r="AD229" s="301" t="str">
        <f aca="false">IF(ROW(AB229)-ROW(AB$2)+1&gt;COUNT(AC$1:AC$367),"",INDEX(AB:AB,SMALL(AC$1:AC$367,1+ROW(AB229)-ROW(AB$2))))</f>
        <v>Β-Δ΄ Εβρου - Μειωμένου Ωραρίου</v>
      </c>
      <c r="AE229" s="37" t="s">
        <v>1523</v>
      </c>
      <c r="AF229" s="37" t="n">
        <f aca="false">IF(COUNTIF('ΜΕΡΟΣ Β΄'!$A$2:$P$22,AE229)&gt;=1,"",ROW())</f>
        <v>229</v>
      </c>
      <c r="AG229" s="37" t="str">
        <f aca="false">IF(ROW(AE229)-ROW(AE$2)+1&gt;COUNT(AF$1:AF$359),"",INDEX(AE:AE,SMALL(AF$1:AF$359,1+ROW(AE229)-ROW(AE$2))))</f>
        <v>Β-Δ΄ Εβρου - Μειωμένου Ωραρίου</v>
      </c>
      <c r="AH229" s="299" t="s">
        <v>1523</v>
      </c>
      <c r="AI229" s="300" t="n">
        <f aca="false">IF(COUNTIF('ΜΕΡΟΣ Β΄'!$A$2:$P$22,AH229)&gt;=1,"",ROW())</f>
        <v>229</v>
      </c>
      <c r="AJ229" s="300" t="str">
        <f aca="false">IF(ROW(AH229)-ROW(AH$2)+1&gt;COUNT(AI$1:AI$359),"",INDEX(AH:AH,SMALL(AI$1:AI$359,1+ROW(AH229)-ROW(AH$2))))</f>
        <v>Β-Δ΄ Εβρου - Μειωμένου Ωραρίου</v>
      </c>
    </row>
    <row r="230" customFormat="false" ht="15.75" hidden="false" customHeight="false" outlineLevel="0" collapsed="false">
      <c r="B230" s="343"/>
      <c r="E230" s="355" t="s">
        <v>162</v>
      </c>
      <c r="M230" s="302" t="s">
        <v>1247</v>
      </c>
      <c r="N230" s="37" t="n">
        <f aca="false">IF(COUNTIF('ΜΕΡΟΣ Β΄'!$A$2:$P$22,M230)&gt;=1,"",ROW())</f>
        <v>230</v>
      </c>
      <c r="O230" s="37" t="str">
        <f aca="false">IF(ROW(M230)-ROW(M$2)+1&gt;COUNT(N$1:N$529),"",INDEX(M:M,SMALL(N$1:N$529,1+ROW(M230)-ROW(M$2))))</f>
        <v>Β-Α΄ Ηρακλείου</v>
      </c>
      <c r="P230" s="299" t="s">
        <v>1247</v>
      </c>
      <c r="Q230" s="300" t="n">
        <f aca="false">IF(COUNTIF('ΜΕΡΟΣ Β΄'!$A$2:$P$22,P230)&gt;=1,"",ROW())</f>
        <v>230</v>
      </c>
      <c r="R230" s="300" t="str">
        <f aca="false">IF(ROW(P230)-ROW(P$2)+1&gt;COUNT(Q$1:Q$527),"",INDEX(P:P,SMALL(Q$1:Q$527,1+ROW(P230)-ROW(P$2))))</f>
        <v>Β-Α΄ Ηρακλείου</v>
      </c>
      <c r="S230" s="302" t="s">
        <v>1247</v>
      </c>
      <c r="T230" s="37" t="n">
        <f aca="false">IF(COUNTIF('ΜΕΡΟΣ Β΄'!$A$2:$P$22,S230)&gt;=1,"",ROW())</f>
        <v>230</v>
      </c>
      <c r="U230" s="303" t="str">
        <f aca="false">IF(ROW(S230)-ROW(S$2)+1&gt;COUNT(T$1:T$549),"",INDEX(S:S,SMALL(T$1:T$549,1+ROW(S230)-ROW(S$2))))</f>
        <v>Β-Α΄ Ηρακλείου</v>
      </c>
      <c r="V230" s="304" t="s">
        <v>1524</v>
      </c>
      <c r="W230" s="300" t="n">
        <f aca="false">IF(COUNTIF('ΜΕΡΟΣ Β΄'!$A$2:$P$22,V230)&gt;=1,"",ROW())</f>
        <v>230</v>
      </c>
      <c r="X230" s="301" t="str">
        <f aca="false">IF(ROW(V230)-ROW(V$2)+1&gt;COUNT(W$1:W$387),"",INDEX(V:V,SMALL(W$1:W$387,1+ROW(V230)-ROW(V$2))))</f>
        <v>Β-Α΄ Ευβοίας - Μειωμένου Ωραρίου</v>
      </c>
      <c r="Y230" s="302" t="s">
        <v>1524</v>
      </c>
      <c r="Z230" s="37" t="n">
        <f aca="false">IF(COUNTIF('ΜΕΡΟΣ Β΄'!$A$2:$P$22,Y230)&gt;=1,"",ROW())</f>
        <v>230</v>
      </c>
      <c r="AA230" s="303" t="str">
        <f aca="false">IF(ROW(Y230)-ROW(Y$2)+1&gt;COUNT(Z$1:Z$365),"",INDEX(Y:Y,SMALL(Z$1:Z$365,1+ROW(Y230)-ROW(Y$2))))</f>
        <v>Β-Α΄ Ευβοίας - Μειωμένου Ωραρίου</v>
      </c>
      <c r="AB230" s="349" t="s">
        <v>1524</v>
      </c>
      <c r="AC230" s="300" t="n">
        <f aca="false">IF(COUNTIF('ΜΕΡΟΣ Β΄'!$A$2:$P$22,AB230)&gt;=1,"",ROW())</f>
        <v>230</v>
      </c>
      <c r="AD230" s="301" t="str">
        <f aca="false">IF(ROW(AB230)-ROW(AB$2)+1&gt;COUNT(AC$1:AC$367),"",INDEX(AB:AB,SMALL(AC$1:AC$367,1+ROW(AB230)-ROW(AB$2))))</f>
        <v>Β-Α΄ Ευβοίας - Μειωμένου Ωραρίου</v>
      </c>
      <c r="AE230" s="37" t="s">
        <v>1524</v>
      </c>
      <c r="AF230" s="37" t="n">
        <f aca="false">IF(COUNTIF('ΜΕΡΟΣ Β΄'!$A$2:$P$22,AE230)&gt;=1,"",ROW())</f>
        <v>230</v>
      </c>
      <c r="AG230" s="37" t="str">
        <f aca="false">IF(ROW(AE230)-ROW(AE$2)+1&gt;COUNT(AF$1:AF$359),"",INDEX(AE:AE,SMALL(AF$1:AF$359,1+ROW(AE230)-ROW(AE$2))))</f>
        <v>Β-Α΄ Ευβοίας - Μειωμένου Ωραρίου</v>
      </c>
      <c r="AH230" s="299" t="s">
        <v>1524</v>
      </c>
      <c r="AI230" s="300" t="n">
        <f aca="false">IF(COUNTIF('ΜΕΡΟΣ Β΄'!$A$2:$P$22,AH230)&gt;=1,"",ROW())</f>
        <v>230</v>
      </c>
      <c r="AJ230" s="300" t="str">
        <f aca="false">IF(ROW(AH230)-ROW(AH$2)+1&gt;COUNT(AI$1:AI$359),"",INDEX(AH:AH,SMALL(AI$1:AI$359,1+ROW(AH230)-ROW(AH$2))))</f>
        <v>Β-Α΄ Ευβοίας - Μειωμένου Ωραρίου</v>
      </c>
    </row>
    <row r="231" customFormat="false" ht="15.75" hidden="false" customHeight="false" outlineLevel="0" collapsed="false">
      <c r="B231" s="343"/>
      <c r="E231" s="355" t="s">
        <v>164</v>
      </c>
      <c r="M231" s="302" t="s">
        <v>1250</v>
      </c>
      <c r="N231" s="37" t="n">
        <f aca="false">IF(COUNTIF('ΜΕΡΟΣ Β΄'!$A$2:$P$22,M231)&gt;=1,"",ROW())</f>
        <v>231</v>
      </c>
      <c r="O231" s="37" t="str">
        <f aca="false">IF(ROW(M231)-ROW(M$2)+1&gt;COUNT(N$1:N$529),"",INDEX(M:M,SMALL(N$1:N$529,1+ROW(M231)-ROW(M$2))))</f>
        <v>Β-Β΄ Ηρακλείου</v>
      </c>
      <c r="P231" s="299" t="s">
        <v>1250</v>
      </c>
      <c r="Q231" s="300" t="n">
        <f aca="false">IF(COUNTIF('ΜΕΡΟΣ Β΄'!$A$2:$P$22,P231)&gt;=1,"",ROW())</f>
        <v>231</v>
      </c>
      <c r="R231" s="300" t="str">
        <f aca="false">IF(ROW(P231)-ROW(P$2)+1&gt;COUNT(Q$1:Q$527),"",INDEX(P:P,SMALL(Q$1:Q$527,1+ROW(P231)-ROW(P$2))))</f>
        <v>Β-Β΄ Ηρακλείου</v>
      </c>
      <c r="S231" s="302" t="s">
        <v>1250</v>
      </c>
      <c r="T231" s="37" t="n">
        <f aca="false">IF(COUNTIF('ΜΕΡΟΣ Β΄'!$A$2:$P$22,S231)&gt;=1,"",ROW())</f>
        <v>231</v>
      </c>
      <c r="U231" s="303" t="str">
        <f aca="false">IF(ROW(S231)-ROW(S$2)+1&gt;COUNT(T$1:T$549),"",INDEX(S:S,SMALL(T$1:T$549,1+ROW(S231)-ROW(S$2))))</f>
        <v>Β-Β΄ Ηρακλείου</v>
      </c>
      <c r="V231" s="304" t="s">
        <v>1525</v>
      </c>
      <c r="W231" s="300" t="n">
        <f aca="false">IF(COUNTIF('ΜΕΡΟΣ Β΄'!$A$2:$P$22,V231)&gt;=1,"",ROW())</f>
        <v>231</v>
      </c>
      <c r="X231" s="301" t="str">
        <f aca="false">IF(ROW(V231)-ROW(V$2)+1&gt;COUNT(W$1:W$387),"",INDEX(V:V,SMALL(W$1:W$387,1+ROW(V231)-ROW(V$2))))</f>
        <v>Β-Β΄ Ευβοίας - Μειωμένου Ωραρίου</v>
      </c>
      <c r="Y231" s="302" t="s">
        <v>1525</v>
      </c>
      <c r="Z231" s="37" t="n">
        <f aca="false">IF(COUNTIF('ΜΕΡΟΣ Β΄'!$A$2:$P$22,Y231)&gt;=1,"",ROW())</f>
        <v>231</v>
      </c>
      <c r="AA231" s="303" t="str">
        <f aca="false">IF(ROW(Y231)-ROW(Y$2)+1&gt;COUNT(Z$1:Z$365),"",INDEX(Y:Y,SMALL(Z$1:Z$365,1+ROW(Y231)-ROW(Y$2))))</f>
        <v>Β-Β΄ Ευβοίας - Μειωμένου Ωραρίου</v>
      </c>
      <c r="AB231" s="349" t="s">
        <v>1525</v>
      </c>
      <c r="AC231" s="300" t="n">
        <f aca="false">IF(COUNTIF('ΜΕΡΟΣ Β΄'!$A$2:$P$22,AB231)&gt;=1,"",ROW())</f>
        <v>231</v>
      </c>
      <c r="AD231" s="301" t="str">
        <f aca="false">IF(ROW(AB231)-ROW(AB$2)+1&gt;COUNT(AC$1:AC$367),"",INDEX(AB:AB,SMALL(AC$1:AC$367,1+ROW(AB231)-ROW(AB$2))))</f>
        <v>Β-Β΄ Ευβοίας - Μειωμένου Ωραρίου</v>
      </c>
      <c r="AE231" s="37" t="s">
        <v>1525</v>
      </c>
      <c r="AF231" s="37" t="n">
        <f aca="false">IF(COUNTIF('ΜΕΡΟΣ Β΄'!$A$2:$P$22,AE231)&gt;=1,"",ROW())</f>
        <v>231</v>
      </c>
      <c r="AG231" s="37" t="str">
        <f aca="false">IF(ROW(AE231)-ROW(AE$2)+1&gt;COUNT(AF$1:AF$359),"",INDEX(AE:AE,SMALL(AF$1:AF$359,1+ROW(AE231)-ROW(AE$2))))</f>
        <v>Β-Β΄ Ευβοίας - Μειωμένου Ωραρίου</v>
      </c>
      <c r="AH231" s="299" t="s">
        <v>1525</v>
      </c>
      <c r="AI231" s="300" t="n">
        <f aca="false">IF(COUNTIF('ΜΕΡΟΣ Β΄'!$A$2:$P$22,AH231)&gt;=1,"",ROW())</f>
        <v>231</v>
      </c>
      <c r="AJ231" s="300" t="str">
        <f aca="false">IF(ROW(AH231)-ROW(AH$2)+1&gt;COUNT(AI$1:AI$359),"",INDEX(AH:AH,SMALL(AI$1:AI$359,1+ROW(AH231)-ROW(AH$2))))</f>
        <v>Β-Β΄ Ευβοίας - Μειωμένου Ωραρίου</v>
      </c>
    </row>
    <row r="232" customFormat="false" ht="15.75" hidden="false" customHeight="false" outlineLevel="0" collapsed="false">
      <c r="B232" s="343"/>
      <c r="E232" s="355" t="s">
        <v>167</v>
      </c>
      <c r="M232" s="302" t="s">
        <v>1253</v>
      </c>
      <c r="N232" s="37" t="n">
        <f aca="false">IF(COUNTIF('ΜΕΡΟΣ Β΄'!$A$2:$P$22,M232)&gt;=1,"",ROW())</f>
        <v>232</v>
      </c>
      <c r="O232" s="37" t="str">
        <f aca="false">IF(ROW(M232)-ROW(M$2)+1&gt;COUNT(N$1:N$529),"",INDEX(M:M,SMALL(N$1:N$529,1+ROW(M232)-ROW(M$2))))</f>
        <v>Β-Α΄ Θεσπρωτίας</v>
      </c>
      <c r="P232" s="299" t="s">
        <v>1253</v>
      </c>
      <c r="Q232" s="300" t="n">
        <f aca="false">IF(COUNTIF('ΜΕΡΟΣ Β΄'!$A$2:$P$22,P232)&gt;=1,"",ROW())</f>
        <v>232</v>
      </c>
      <c r="R232" s="300" t="str">
        <f aca="false">IF(ROW(P232)-ROW(P$2)+1&gt;COUNT(Q$1:Q$527),"",INDEX(P:P,SMALL(Q$1:Q$527,1+ROW(P232)-ROW(P$2))))</f>
        <v>Β-Α΄ Θεσπρωτίας</v>
      </c>
      <c r="S232" s="302" t="s">
        <v>1253</v>
      </c>
      <c r="T232" s="37" t="n">
        <f aca="false">IF(COUNTIF('ΜΕΡΟΣ Β΄'!$A$2:$P$22,S232)&gt;=1,"",ROW())</f>
        <v>232</v>
      </c>
      <c r="U232" s="303" t="str">
        <f aca="false">IF(ROW(S232)-ROW(S$2)+1&gt;COUNT(T$1:T$549),"",INDEX(S:S,SMALL(T$1:T$549,1+ROW(S232)-ROW(S$2))))</f>
        <v>Β-Α΄ Θεσπρωτίας</v>
      </c>
      <c r="V232" s="304" t="s">
        <v>1526</v>
      </c>
      <c r="W232" s="300" t="n">
        <f aca="false">IF(COUNTIF('ΜΕΡΟΣ Β΄'!$A$2:$P$22,V232)&gt;=1,"",ROW())</f>
        <v>232</v>
      </c>
      <c r="X232" s="301" t="str">
        <f aca="false">IF(ROW(V232)-ROW(V$2)+1&gt;COUNT(W$1:W$387),"",INDEX(V:V,SMALL(W$1:W$387,1+ROW(V232)-ROW(V$2))))</f>
        <v>Β-Γ΄ Ευβοίας - Μειωμένου Ωραρίου</v>
      </c>
      <c r="Y232" s="302" t="s">
        <v>1526</v>
      </c>
      <c r="Z232" s="37" t="n">
        <f aca="false">IF(COUNTIF('ΜΕΡΟΣ Β΄'!$A$2:$P$22,Y232)&gt;=1,"",ROW())</f>
        <v>232</v>
      </c>
      <c r="AA232" s="303" t="str">
        <f aca="false">IF(ROW(Y232)-ROW(Y$2)+1&gt;COUNT(Z$1:Z$365),"",INDEX(Y:Y,SMALL(Z$1:Z$365,1+ROW(Y232)-ROW(Y$2))))</f>
        <v>Β-Γ΄ Ευβοίας - Μειωμένου Ωραρίου</v>
      </c>
      <c r="AB232" s="349" t="s">
        <v>1526</v>
      </c>
      <c r="AC232" s="300" t="n">
        <f aca="false">IF(COUNTIF('ΜΕΡΟΣ Β΄'!$A$2:$P$22,AB232)&gt;=1,"",ROW())</f>
        <v>232</v>
      </c>
      <c r="AD232" s="301" t="str">
        <f aca="false">IF(ROW(AB232)-ROW(AB$2)+1&gt;COUNT(AC$1:AC$367),"",INDEX(AB:AB,SMALL(AC$1:AC$367,1+ROW(AB232)-ROW(AB$2))))</f>
        <v>Β-Γ΄ Ευβοίας - Μειωμένου Ωραρίου</v>
      </c>
      <c r="AE232" s="37" t="s">
        <v>1526</v>
      </c>
      <c r="AF232" s="37" t="n">
        <f aca="false">IF(COUNTIF('ΜΕΡΟΣ Β΄'!$A$2:$P$22,AE232)&gt;=1,"",ROW())</f>
        <v>232</v>
      </c>
      <c r="AG232" s="37" t="str">
        <f aca="false">IF(ROW(AE232)-ROW(AE$2)+1&gt;COUNT(AF$1:AF$359),"",INDEX(AE:AE,SMALL(AF$1:AF$359,1+ROW(AE232)-ROW(AE$2))))</f>
        <v>Β-Γ΄ Ευβοίας - Μειωμένου Ωραρίου</v>
      </c>
      <c r="AH232" s="299" t="s">
        <v>1526</v>
      </c>
      <c r="AI232" s="300" t="n">
        <f aca="false">IF(COUNTIF('ΜΕΡΟΣ Β΄'!$A$2:$P$22,AH232)&gt;=1,"",ROW())</f>
        <v>232</v>
      </c>
      <c r="AJ232" s="300" t="str">
        <f aca="false">IF(ROW(AH232)-ROW(AH$2)+1&gt;COUNT(AI$1:AI$359),"",INDEX(AH:AH,SMALL(AI$1:AI$359,1+ROW(AH232)-ROW(AH$2))))</f>
        <v>Β-Γ΄ Ευβοίας - Μειωμένου Ωραρίου</v>
      </c>
    </row>
    <row r="233" customFormat="false" ht="15.75" hidden="false" customHeight="false" outlineLevel="0" collapsed="false">
      <c r="B233" s="343"/>
      <c r="E233" s="355" t="s">
        <v>168</v>
      </c>
      <c r="M233" s="302" t="s">
        <v>1257</v>
      </c>
      <c r="N233" s="37" t="n">
        <f aca="false">IF(COUNTIF('ΜΕΡΟΣ Β΄'!$A$2:$P$22,M233)&gt;=1,"",ROW())</f>
        <v>233</v>
      </c>
      <c r="O233" s="37" t="str">
        <f aca="false">IF(ROW(M233)-ROW(M$2)+1&gt;COUNT(N$1:N$529),"",INDEX(M:M,SMALL(N$1:N$529,1+ROW(M233)-ROW(M$2))))</f>
        <v>Β-Β΄ Θεσπρωτίας</v>
      </c>
      <c r="P233" s="299" t="s">
        <v>1257</v>
      </c>
      <c r="Q233" s="300" t="n">
        <f aca="false">IF(COUNTIF('ΜΕΡΟΣ Β΄'!$A$2:$P$22,P233)&gt;=1,"",ROW())</f>
        <v>233</v>
      </c>
      <c r="R233" s="300" t="str">
        <f aca="false">IF(ROW(P233)-ROW(P$2)+1&gt;COUNT(Q$1:Q$527),"",INDEX(P:P,SMALL(Q$1:Q$527,1+ROW(P233)-ROW(P$2))))</f>
        <v>Β-Β΄ Θεσπρωτίας</v>
      </c>
      <c r="S233" s="302" t="s">
        <v>1257</v>
      </c>
      <c r="T233" s="37" t="n">
        <f aca="false">IF(COUNTIF('ΜΕΡΟΣ Β΄'!$A$2:$P$22,S233)&gt;=1,"",ROW())</f>
        <v>233</v>
      </c>
      <c r="U233" s="303" t="str">
        <f aca="false">IF(ROW(S233)-ROW(S$2)+1&gt;COUNT(T$1:T$549),"",INDEX(S:S,SMALL(T$1:T$549,1+ROW(S233)-ROW(S$2))))</f>
        <v>Β-Β΄ Θεσπρωτίας</v>
      </c>
      <c r="V233" s="304" t="s">
        <v>1527</v>
      </c>
      <c r="W233" s="300" t="n">
        <f aca="false">IF(COUNTIF('ΜΕΡΟΣ Β΄'!$A$2:$P$22,V233)&gt;=1,"",ROW())</f>
        <v>233</v>
      </c>
      <c r="X233" s="301" t="str">
        <f aca="false">IF(ROW(V233)-ROW(V$2)+1&gt;COUNT(W$1:W$387),"",INDEX(V:V,SMALL(W$1:W$387,1+ROW(V233)-ROW(V$2))))</f>
        <v>Β-Δ΄ Ευβοίας - Μειωμένου Ωραρίου</v>
      </c>
      <c r="Y233" s="302" t="s">
        <v>1527</v>
      </c>
      <c r="Z233" s="37" t="n">
        <f aca="false">IF(COUNTIF('ΜΕΡΟΣ Β΄'!$A$2:$P$22,Y233)&gt;=1,"",ROW())</f>
        <v>233</v>
      </c>
      <c r="AA233" s="303" t="str">
        <f aca="false">IF(ROW(Y233)-ROW(Y$2)+1&gt;COUNT(Z$1:Z$365),"",INDEX(Y:Y,SMALL(Z$1:Z$365,1+ROW(Y233)-ROW(Y$2))))</f>
        <v>Β-Δ΄ Ευβοίας - Μειωμένου Ωραρίου</v>
      </c>
      <c r="AB233" s="349" t="s">
        <v>1527</v>
      </c>
      <c r="AC233" s="300" t="n">
        <f aca="false">IF(COUNTIF('ΜΕΡΟΣ Β΄'!$A$2:$P$22,AB233)&gt;=1,"",ROW())</f>
        <v>233</v>
      </c>
      <c r="AD233" s="301" t="str">
        <f aca="false">IF(ROW(AB233)-ROW(AB$2)+1&gt;COUNT(AC$1:AC$367),"",INDEX(AB:AB,SMALL(AC$1:AC$367,1+ROW(AB233)-ROW(AB$2))))</f>
        <v>Β-Δ΄ Ευβοίας - Μειωμένου Ωραρίου</v>
      </c>
      <c r="AE233" s="37" t="s">
        <v>1527</v>
      </c>
      <c r="AF233" s="37" t="n">
        <f aca="false">IF(COUNTIF('ΜΕΡΟΣ Β΄'!$A$2:$P$22,AE233)&gt;=1,"",ROW())</f>
        <v>233</v>
      </c>
      <c r="AG233" s="37" t="str">
        <f aca="false">IF(ROW(AE233)-ROW(AE$2)+1&gt;COUNT(AF$1:AF$359),"",INDEX(AE:AE,SMALL(AF$1:AF$359,1+ROW(AE233)-ROW(AE$2))))</f>
        <v>Β-Δ΄ Ευβοίας - Μειωμένου Ωραρίου</v>
      </c>
      <c r="AH233" s="299" t="s">
        <v>1527</v>
      </c>
      <c r="AI233" s="300" t="n">
        <f aca="false">IF(COUNTIF('ΜΕΡΟΣ Β΄'!$A$2:$P$22,AH233)&gt;=1,"",ROW())</f>
        <v>233</v>
      </c>
      <c r="AJ233" s="300" t="str">
        <f aca="false">IF(ROW(AH233)-ROW(AH$2)+1&gt;COUNT(AI$1:AI$359),"",INDEX(AH:AH,SMALL(AI$1:AI$359,1+ROW(AH233)-ROW(AH$2))))</f>
        <v>Β-Δ΄ Ευβοίας - Μειωμένου Ωραρίου</v>
      </c>
    </row>
    <row r="234" customFormat="false" ht="15.75" hidden="false" customHeight="false" outlineLevel="0" collapsed="false">
      <c r="B234" s="343"/>
      <c r="E234" s="355" t="s">
        <v>170</v>
      </c>
      <c r="M234" s="302" t="s">
        <v>1260</v>
      </c>
      <c r="N234" s="37" t="n">
        <f aca="false">IF(COUNTIF('ΜΕΡΟΣ Β΄'!$A$2:$P$22,M234)&gt;=1,"",ROW())</f>
        <v>234</v>
      </c>
      <c r="O234" s="37" t="str">
        <f aca="false">IF(ROW(M234)-ROW(M$2)+1&gt;COUNT(N$1:N$529),"",INDEX(M:M,SMALL(N$1:N$529,1+ROW(M234)-ROW(M$2))))</f>
        <v>Β-Α΄ Θεσσαλονίκης</v>
      </c>
      <c r="P234" s="299" t="s">
        <v>1260</v>
      </c>
      <c r="Q234" s="300" t="n">
        <f aca="false">IF(COUNTIF('ΜΕΡΟΣ Β΄'!$A$2:$P$22,P234)&gt;=1,"",ROW())</f>
        <v>234</v>
      </c>
      <c r="R234" s="300" t="str">
        <f aca="false">IF(ROW(P234)-ROW(P$2)+1&gt;COUNT(Q$1:Q$527),"",INDEX(P:P,SMALL(Q$1:Q$527,1+ROW(P234)-ROW(P$2))))</f>
        <v>Β-Α΄ Θεσσαλονίκης</v>
      </c>
      <c r="S234" s="302" t="s">
        <v>1260</v>
      </c>
      <c r="T234" s="37" t="n">
        <f aca="false">IF(COUNTIF('ΜΕΡΟΣ Β΄'!$A$2:$P$22,S234)&gt;=1,"",ROW())</f>
        <v>234</v>
      </c>
      <c r="U234" s="303" t="str">
        <f aca="false">IF(ROW(S234)-ROW(S$2)+1&gt;COUNT(T$1:T$549),"",INDEX(S:S,SMALL(T$1:T$549,1+ROW(S234)-ROW(S$2))))</f>
        <v>Β-Α΄ Θεσσαλονίκης</v>
      </c>
      <c r="V234" s="304" t="s">
        <v>1528</v>
      </c>
      <c r="W234" s="300" t="n">
        <f aca="false">IF(COUNTIF('ΜΕΡΟΣ Β΄'!$A$2:$P$22,V234)&gt;=1,"",ROW())</f>
        <v>234</v>
      </c>
      <c r="X234" s="301" t="str">
        <f aca="false">IF(ROW(V234)-ROW(V$2)+1&gt;COUNT(W$1:W$387),"",INDEX(V:V,SMALL(W$1:W$387,1+ROW(V234)-ROW(V$2))))</f>
        <v>Β-Α΄ Ευρυτανίας - Μειωμένου Ωραρίου</v>
      </c>
      <c r="Y234" s="302" t="s">
        <v>1528</v>
      </c>
      <c r="Z234" s="37" t="n">
        <f aca="false">IF(COUNTIF('ΜΕΡΟΣ Β΄'!$A$2:$P$22,Y234)&gt;=1,"",ROW())</f>
        <v>234</v>
      </c>
      <c r="AA234" s="303" t="str">
        <f aca="false">IF(ROW(Y234)-ROW(Y$2)+1&gt;COUNT(Z$1:Z$365),"",INDEX(Y:Y,SMALL(Z$1:Z$365,1+ROW(Y234)-ROW(Y$2))))</f>
        <v>Β-Α΄ Ευρυτανίας - Μειωμένου Ωραρίου</v>
      </c>
      <c r="AB234" s="349" t="s">
        <v>1528</v>
      </c>
      <c r="AC234" s="300" t="n">
        <f aca="false">IF(COUNTIF('ΜΕΡΟΣ Β΄'!$A$2:$P$22,AB234)&gt;=1,"",ROW())</f>
        <v>234</v>
      </c>
      <c r="AD234" s="301" t="str">
        <f aca="false">IF(ROW(AB234)-ROW(AB$2)+1&gt;COUNT(AC$1:AC$367),"",INDEX(AB:AB,SMALL(AC$1:AC$367,1+ROW(AB234)-ROW(AB$2))))</f>
        <v>Β-Α΄ Ευρυτανίας - Μειωμένου Ωραρίου</v>
      </c>
      <c r="AE234" s="37" t="s">
        <v>1528</v>
      </c>
      <c r="AF234" s="37" t="n">
        <f aca="false">IF(COUNTIF('ΜΕΡΟΣ Β΄'!$A$2:$P$22,AE234)&gt;=1,"",ROW())</f>
        <v>234</v>
      </c>
      <c r="AG234" s="37" t="str">
        <f aca="false">IF(ROW(AE234)-ROW(AE$2)+1&gt;COUNT(AF$1:AF$359),"",INDEX(AE:AE,SMALL(AF$1:AF$359,1+ROW(AE234)-ROW(AE$2))))</f>
        <v>Β-Α΄ Ευρυτανίας - Μειωμένου Ωραρίου</v>
      </c>
      <c r="AH234" s="299" t="s">
        <v>1528</v>
      </c>
      <c r="AI234" s="300" t="n">
        <f aca="false">IF(COUNTIF('ΜΕΡΟΣ Β΄'!$A$2:$P$22,AH234)&gt;=1,"",ROW())</f>
        <v>234</v>
      </c>
      <c r="AJ234" s="300" t="str">
        <f aca="false">IF(ROW(AH234)-ROW(AH$2)+1&gt;COUNT(AI$1:AI$359),"",INDEX(AH:AH,SMALL(AI$1:AI$359,1+ROW(AH234)-ROW(AH$2))))</f>
        <v>Β-Α΄ Ευρυτανίας - Μειωμένου Ωραρίου</v>
      </c>
    </row>
    <row r="235" customFormat="false" ht="15.75" hidden="false" customHeight="false" outlineLevel="0" collapsed="false">
      <c r="B235" s="343"/>
      <c r="E235" s="355" t="s">
        <v>171</v>
      </c>
      <c r="M235" s="302" t="s">
        <v>1264</v>
      </c>
      <c r="N235" s="37" t="n">
        <f aca="false">IF(COUNTIF('ΜΕΡΟΣ Β΄'!$A$2:$P$22,M235)&gt;=1,"",ROW())</f>
        <v>235</v>
      </c>
      <c r="O235" s="37" t="str">
        <f aca="false">IF(ROW(M235)-ROW(M$2)+1&gt;COUNT(N$1:N$529),"",INDEX(M:M,SMALL(N$1:N$529,1+ROW(M235)-ROW(M$2))))</f>
        <v>Β-Β΄ Θεσσαλονίκης</v>
      </c>
      <c r="P235" s="299" t="s">
        <v>1264</v>
      </c>
      <c r="Q235" s="300" t="n">
        <f aca="false">IF(COUNTIF('ΜΕΡΟΣ Β΄'!$A$2:$P$22,P235)&gt;=1,"",ROW())</f>
        <v>235</v>
      </c>
      <c r="R235" s="300" t="str">
        <f aca="false">IF(ROW(P235)-ROW(P$2)+1&gt;COUNT(Q$1:Q$527),"",INDEX(P:P,SMALL(Q$1:Q$527,1+ROW(P235)-ROW(P$2))))</f>
        <v>Β-Β΄ Θεσσαλονίκης</v>
      </c>
      <c r="S235" s="302" t="s">
        <v>1264</v>
      </c>
      <c r="T235" s="37" t="n">
        <f aca="false">IF(COUNTIF('ΜΕΡΟΣ Β΄'!$A$2:$P$22,S235)&gt;=1,"",ROW())</f>
        <v>235</v>
      </c>
      <c r="U235" s="303" t="str">
        <f aca="false">IF(ROW(S235)-ROW(S$2)+1&gt;COUNT(T$1:T$549),"",INDEX(S:S,SMALL(T$1:T$549,1+ROW(S235)-ROW(S$2))))</f>
        <v>Β-Β΄ Θεσσαλονίκης</v>
      </c>
      <c r="V235" s="304" t="s">
        <v>1529</v>
      </c>
      <c r="W235" s="300" t="n">
        <f aca="false">IF(COUNTIF('ΜΕΡΟΣ Β΄'!$A$2:$P$22,V235)&gt;=1,"",ROW())</f>
        <v>235</v>
      </c>
      <c r="X235" s="301" t="str">
        <f aca="false">IF(ROW(V235)-ROW(V$2)+1&gt;COUNT(W$1:W$387),"",INDEX(V:V,SMALL(W$1:W$387,1+ROW(V235)-ROW(V$2))))</f>
        <v>Β-Β΄ Ευρυτανίας - Μειωμένου Ωραρίου</v>
      </c>
      <c r="Y235" s="302" t="s">
        <v>1529</v>
      </c>
      <c r="Z235" s="37" t="n">
        <f aca="false">IF(COUNTIF('ΜΕΡΟΣ Β΄'!$A$2:$P$22,Y235)&gt;=1,"",ROW())</f>
        <v>235</v>
      </c>
      <c r="AA235" s="303" t="str">
        <f aca="false">IF(ROW(Y235)-ROW(Y$2)+1&gt;COUNT(Z$1:Z$365),"",INDEX(Y:Y,SMALL(Z$1:Z$365,1+ROW(Y235)-ROW(Y$2))))</f>
        <v>Β-Β΄ Ευρυτανίας - Μειωμένου Ωραρίου</v>
      </c>
      <c r="AB235" s="349" t="s">
        <v>1529</v>
      </c>
      <c r="AC235" s="300" t="n">
        <f aca="false">IF(COUNTIF('ΜΕΡΟΣ Β΄'!$A$2:$P$22,AB235)&gt;=1,"",ROW())</f>
        <v>235</v>
      </c>
      <c r="AD235" s="301" t="str">
        <f aca="false">IF(ROW(AB235)-ROW(AB$2)+1&gt;COUNT(AC$1:AC$367),"",INDEX(AB:AB,SMALL(AC$1:AC$367,1+ROW(AB235)-ROW(AB$2))))</f>
        <v>Β-Β΄ Ευρυτανίας - Μειωμένου Ωραρίου</v>
      </c>
      <c r="AE235" s="37" t="s">
        <v>1529</v>
      </c>
      <c r="AF235" s="37" t="n">
        <f aca="false">IF(COUNTIF('ΜΕΡΟΣ Β΄'!$A$2:$P$22,AE235)&gt;=1,"",ROW())</f>
        <v>235</v>
      </c>
      <c r="AG235" s="37" t="str">
        <f aca="false">IF(ROW(AE235)-ROW(AE$2)+1&gt;COUNT(AF$1:AF$359),"",INDEX(AE:AE,SMALL(AF$1:AF$359,1+ROW(AE235)-ROW(AE$2))))</f>
        <v>Β-Β΄ Ευρυτανίας - Μειωμένου Ωραρίου</v>
      </c>
      <c r="AH235" s="299" t="s">
        <v>1529</v>
      </c>
      <c r="AI235" s="300" t="n">
        <f aca="false">IF(COUNTIF('ΜΕΡΟΣ Β΄'!$A$2:$P$22,AH235)&gt;=1,"",ROW())</f>
        <v>235</v>
      </c>
      <c r="AJ235" s="300" t="str">
        <f aca="false">IF(ROW(AH235)-ROW(AH$2)+1&gt;COUNT(AI$1:AI$359),"",INDEX(AH:AH,SMALL(AI$1:AI$359,1+ROW(AH235)-ROW(AH$2))))</f>
        <v>Β-Β΄ Ευρυτανίας - Μειωμένου Ωραρίου</v>
      </c>
    </row>
    <row r="236" customFormat="false" ht="15.75" hidden="false" customHeight="false" outlineLevel="0" collapsed="false">
      <c r="B236" s="343"/>
      <c r="E236" s="355" t="s">
        <v>179</v>
      </c>
      <c r="M236" s="302" t="s">
        <v>1266</v>
      </c>
      <c r="N236" s="37" t="n">
        <f aca="false">IF(COUNTIF('ΜΕΡΟΣ Β΄'!$A$2:$P$22,M236)&gt;=1,"",ROW())</f>
        <v>236</v>
      </c>
      <c r="O236" s="37" t="str">
        <f aca="false">IF(ROW(M236)-ROW(M$2)+1&gt;COUNT(N$1:N$529),"",INDEX(M:M,SMALL(N$1:N$529,1+ROW(M236)-ROW(M$2))))</f>
        <v>Β-Γ΄ Θεσσαλονίκης</v>
      </c>
      <c r="P236" s="299" t="s">
        <v>1266</v>
      </c>
      <c r="Q236" s="300" t="n">
        <f aca="false">IF(COUNTIF('ΜΕΡΟΣ Β΄'!$A$2:$P$22,P236)&gt;=1,"",ROW())</f>
        <v>236</v>
      </c>
      <c r="R236" s="300" t="str">
        <f aca="false">IF(ROW(P236)-ROW(P$2)+1&gt;COUNT(Q$1:Q$527),"",INDEX(P:P,SMALL(Q$1:Q$527,1+ROW(P236)-ROW(P$2))))</f>
        <v>Β-Γ΄ Θεσσαλονίκης</v>
      </c>
      <c r="S236" s="302" t="s">
        <v>1266</v>
      </c>
      <c r="T236" s="37" t="n">
        <f aca="false">IF(COUNTIF('ΜΕΡΟΣ Β΄'!$A$2:$P$22,S236)&gt;=1,"",ROW())</f>
        <v>236</v>
      </c>
      <c r="U236" s="303" t="str">
        <f aca="false">IF(ROW(S236)-ROW(S$2)+1&gt;COUNT(T$1:T$549),"",INDEX(S:S,SMALL(T$1:T$549,1+ROW(S236)-ROW(S$2))))</f>
        <v>Β-Γ΄ Θεσσαλονίκης</v>
      </c>
      <c r="V236" s="304" t="s">
        <v>1530</v>
      </c>
      <c r="W236" s="300" t="n">
        <f aca="false">IF(COUNTIF('ΜΕΡΟΣ Β΄'!$A$2:$P$22,V236)&gt;=1,"",ROW())</f>
        <v>236</v>
      </c>
      <c r="X236" s="301" t="str">
        <f aca="false">IF(ROW(V236)-ROW(V$2)+1&gt;COUNT(W$1:W$387),"",INDEX(V:V,SMALL(W$1:W$387,1+ROW(V236)-ROW(V$2))))</f>
        <v>Β-Γ΄ Ευρυτανίας - Μειωμένου Ωραρίου</v>
      </c>
      <c r="Y236" s="302" t="s">
        <v>1530</v>
      </c>
      <c r="Z236" s="37" t="n">
        <f aca="false">IF(COUNTIF('ΜΕΡΟΣ Β΄'!$A$2:$P$22,Y236)&gt;=1,"",ROW())</f>
        <v>236</v>
      </c>
      <c r="AA236" s="303" t="str">
        <f aca="false">IF(ROW(Y236)-ROW(Y$2)+1&gt;COUNT(Z$1:Z$365),"",INDEX(Y:Y,SMALL(Z$1:Z$365,1+ROW(Y236)-ROW(Y$2))))</f>
        <v>Β-Γ΄ Ευρυτανίας - Μειωμένου Ωραρίου</v>
      </c>
      <c r="AB236" s="349" t="s">
        <v>1530</v>
      </c>
      <c r="AC236" s="300" t="n">
        <f aca="false">IF(COUNTIF('ΜΕΡΟΣ Β΄'!$A$2:$P$22,AB236)&gt;=1,"",ROW())</f>
        <v>236</v>
      </c>
      <c r="AD236" s="301" t="str">
        <f aca="false">IF(ROW(AB236)-ROW(AB$2)+1&gt;COUNT(AC$1:AC$367),"",INDEX(AB:AB,SMALL(AC$1:AC$367,1+ROW(AB236)-ROW(AB$2))))</f>
        <v>Β-Γ΄ Ευρυτανίας - Μειωμένου Ωραρίου</v>
      </c>
      <c r="AE236" s="37" t="s">
        <v>1530</v>
      </c>
      <c r="AF236" s="37" t="n">
        <f aca="false">IF(COUNTIF('ΜΕΡΟΣ Β΄'!$A$2:$P$22,AE236)&gt;=1,"",ROW())</f>
        <v>236</v>
      </c>
      <c r="AG236" s="37" t="str">
        <f aca="false">IF(ROW(AE236)-ROW(AE$2)+1&gt;COUNT(AF$1:AF$359),"",INDEX(AE:AE,SMALL(AF$1:AF$359,1+ROW(AE236)-ROW(AE$2))))</f>
        <v>Β-Γ΄ Ευρυτανίας - Μειωμένου Ωραρίου</v>
      </c>
      <c r="AH236" s="299" t="s">
        <v>1530</v>
      </c>
      <c r="AI236" s="300" t="n">
        <f aca="false">IF(COUNTIF('ΜΕΡΟΣ Β΄'!$A$2:$P$22,AH236)&gt;=1,"",ROW())</f>
        <v>236</v>
      </c>
      <c r="AJ236" s="300" t="str">
        <f aca="false">IF(ROW(AH236)-ROW(AH$2)+1&gt;COUNT(AI$1:AI$359),"",INDEX(AH:AH,SMALL(AI$1:AI$359,1+ROW(AH236)-ROW(AH$2))))</f>
        <v>Β-Γ΄ Ευρυτανίας - Μειωμένου Ωραρίου</v>
      </c>
    </row>
    <row r="237" customFormat="false" ht="15.75" hidden="false" customHeight="false" outlineLevel="0" collapsed="false">
      <c r="B237" s="343"/>
      <c r="E237" s="355" t="s">
        <v>180</v>
      </c>
      <c r="M237" s="302" t="s">
        <v>1268</v>
      </c>
      <c r="N237" s="37" t="n">
        <f aca="false">IF(COUNTIF('ΜΕΡΟΣ Β΄'!$A$2:$P$22,M237)&gt;=1,"",ROW())</f>
        <v>237</v>
      </c>
      <c r="O237" s="37" t="str">
        <f aca="false">IF(ROW(M237)-ROW(M$2)+1&gt;COUNT(N$1:N$529),"",INDEX(M:M,SMALL(N$1:N$529,1+ROW(M237)-ROW(M$2))))</f>
        <v>Β-Δ΄ Θεσσαλονίκης</v>
      </c>
      <c r="P237" s="299" t="s">
        <v>1268</v>
      </c>
      <c r="Q237" s="300" t="n">
        <f aca="false">IF(COUNTIF('ΜΕΡΟΣ Β΄'!$A$2:$P$22,P237)&gt;=1,"",ROW())</f>
        <v>237</v>
      </c>
      <c r="R237" s="300" t="str">
        <f aca="false">IF(ROW(P237)-ROW(P$2)+1&gt;COUNT(Q$1:Q$527),"",INDEX(P:P,SMALL(Q$1:Q$527,1+ROW(P237)-ROW(P$2))))</f>
        <v>Β-Δ΄ Θεσσαλονίκης</v>
      </c>
      <c r="S237" s="302" t="s">
        <v>1268</v>
      </c>
      <c r="T237" s="37" t="n">
        <f aca="false">IF(COUNTIF('ΜΕΡΟΣ Β΄'!$A$2:$P$22,S237)&gt;=1,"",ROW())</f>
        <v>237</v>
      </c>
      <c r="U237" s="303" t="str">
        <f aca="false">IF(ROW(S237)-ROW(S$2)+1&gt;COUNT(T$1:T$549),"",INDEX(S:S,SMALL(T$1:T$549,1+ROW(S237)-ROW(S$2))))</f>
        <v>Β-Δ΄ Θεσσαλονίκης</v>
      </c>
      <c r="V237" s="304" t="s">
        <v>1531</v>
      </c>
      <c r="W237" s="300" t="n">
        <f aca="false">IF(COUNTIF('ΜΕΡΟΣ Β΄'!$A$2:$P$22,V237)&gt;=1,"",ROW())</f>
        <v>237</v>
      </c>
      <c r="X237" s="301" t="str">
        <f aca="false">IF(ROW(V237)-ROW(V$2)+1&gt;COUNT(W$1:W$387),"",INDEX(V:V,SMALL(W$1:W$387,1+ROW(V237)-ROW(V$2))))</f>
        <v>Β-Α΄ Ζακύνθου - Μειωμένου Ωραρίου</v>
      </c>
      <c r="Y237" s="302" t="s">
        <v>1531</v>
      </c>
      <c r="Z237" s="37" t="n">
        <f aca="false">IF(COUNTIF('ΜΕΡΟΣ Β΄'!$A$2:$P$22,Y237)&gt;=1,"",ROW())</f>
        <v>237</v>
      </c>
      <c r="AA237" s="303" t="str">
        <f aca="false">IF(ROW(Y237)-ROW(Y$2)+1&gt;COUNT(Z$1:Z$365),"",INDEX(Y:Y,SMALL(Z$1:Z$365,1+ROW(Y237)-ROW(Y$2))))</f>
        <v>Β-Α΄ Ζακύνθου - Μειωμένου Ωραρίου</v>
      </c>
      <c r="AB237" s="349" t="s">
        <v>1531</v>
      </c>
      <c r="AC237" s="300" t="n">
        <f aca="false">IF(COUNTIF('ΜΕΡΟΣ Β΄'!$A$2:$P$22,AB237)&gt;=1,"",ROW())</f>
        <v>237</v>
      </c>
      <c r="AD237" s="301" t="str">
        <f aca="false">IF(ROW(AB237)-ROW(AB$2)+1&gt;COUNT(AC$1:AC$367),"",INDEX(AB:AB,SMALL(AC$1:AC$367,1+ROW(AB237)-ROW(AB$2))))</f>
        <v>Β-Α΄ Ζακύνθου - Μειωμένου Ωραρίου</v>
      </c>
      <c r="AE237" s="37" t="s">
        <v>1531</v>
      </c>
      <c r="AF237" s="37" t="n">
        <f aca="false">IF(COUNTIF('ΜΕΡΟΣ Β΄'!$A$2:$P$22,AE237)&gt;=1,"",ROW())</f>
        <v>237</v>
      </c>
      <c r="AG237" s="37" t="str">
        <f aca="false">IF(ROW(AE237)-ROW(AE$2)+1&gt;COUNT(AF$1:AF$359),"",INDEX(AE:AE,SMALL(AF$1:AF$359,1+ROW(AE237)-ROW(AE$2))))</f>
        <v>Β-Α΄ Ζακύνθου - Μειωμένου Ωραρίου</v>
      </c>
      <c r="AH237" s="299" t="s">
        <v>1531</v>
      </c>
      <c r="AI237" s="300" t="n">
        <f aca="false">IF(COUNTIF('ΜΕΡΟΣ Β΄'!$A$2:$P$22,AH237)&gt;=1,"",ROW())</f>
        <v>237</v>
      </c>
      <c r="AJ237" s="300" t="str">
        <f aca="false">IF(ROW(AH237)-ROW(AH$2)+1&gt;COUNT(AI$1:AI$359),"",INDEX(AH:AH,SMALL(AI$1:AI$359,1+ROW(AH237)-ROW(AH$2))))</f>
        <v>Β-Α΄ Ζακύνθου - Μειωμένου Ωραρίου</v>
      </c>
    </row>
    <row r="238" customFormat="false" ht="15.75" hidden="false" customHeight="false" outlineLevel="0" collapsed="false">
      <c r="B238" s="343"/>
      <c r="E238" s="355" t="s">
        <v>182</v>
      </c>
      <c r="M238" s="302" t="s">
        <v>1270</v>
      </c>
      <c r="N238" s="37" t="n">
        <f aca="false">IF(COUNTIF('ΜΕΡΟΣ Β΄'!$A$2:$P$22,M238)&gt;=1,"",ROW())</f>
        <v>238</v>
      </c>
      <c r="O238" s="37" t="str">
        <f aca="false">IF(ROW(M238)-ROW(M$2)+1&gt;COUNT(N$1:N$529),"",INDEX(M:M,SMALL(N$1:N$529,1+ROW(M238)-ROW(M$2))))</f>
        <v>Β-Ε΄ Θεσσαλονίκης</v>
      </c>
      <c r="P238" s="299" t="s">
        <v>1270</v>
      </c>
      <c r="Q238" s="300" t="n">
        <f aca="false">IF(COUNTIF('ΜΕΡΟΣ Β΄'!$A$2:$P$22,P238)&gt;=1,"",ROW())</f>
        <v>238</v>
      </c>
      <c r="R238" s="300" t="str">
        <f aca="false">IF(ROW(P238)-ROW(P$2)+1&gt;COUNT(Q$1:Q$527),"",INDEX(P:P,SMALL(Q$1:Q$527,1+ROW(P238)-ROW(P$2))))</f>
        <v>Β-Ε΄ Θεσσαλονίκης</v>
      </c>
      <c r="S238" s="302" t="s">
        <v>1270</v>
      </c>
      <c r="T238" s="37" t="n">
        <f aca="false">IF(COUNTIF('ΜΕΡΟΣ Β΄'!$A$2:$P$22,S238)&gt;=1,"",ROW())</f>
        <v>238</v>
      </c>
      <c r="U238" s="303" t="str">
        <f aca="false">IF(ROW(S238)-ROW(S$2)+1&gt;COUNT(T$1:T$549),"",INDEX(S:S,SMALL(T$1:T$549,1+ROW(S238)-ROW(S$2))))</f>
        <v>Β-Ε΄ Θεσσαλονίκης</v>
      </c>
      <c r="V238" s="304" t="s">
        <v>1532</v>
      </c>
      <c r="W238" s="300" t="n">
        <f aca="false">IF(COUNTIF('ΜΕΡΟΣ Β΄'!$A$2:$P$22,V238)&gt;=1,"",ROW())</f>
        <v>238</v>
      </c>
      <c r="X238" s="301" t="str">
        <f aca="false">IF(ROW(V238)-ROW(V$2)+1&gt;COUNT(W$1:W$387),"",INDEX(V:V,SMALL(W$1:W$387,1+ROW(V238)-ROW(V$2))))</f>
        <v>Β-Β΄ Ζακύνθου - Μειωμένου Ωραρίου</v>
      </c>
      <c r="Y238" s="302" t="s">
        <v>1532</v>
      </c>
      <c r="Z238" s="37" t="n">
        <f aca="false">IF(COUNTIF('ΜΕΡΟΣ Β΄'!$A$2:$P$22,Y238)&gt;=1,"",ROW())</f>
        <v>238</v>
      </c>
      <c r="AA238" s="303" t="str">
        <f aca="false">IF(ROW(Y238)-ROW(Y$2)+1&gt;COUNT(Z$1:Z$365),"",INDEX(Y:Y,SMALL(Z$1:Z$365,1+ROW(Y238)-ROW(Y$2))))</f>
        <v>Β-Β΄ Ζακύνθου - Μειωμένου Ωραρίου</v>
      </c>
      <c r="AB238" s="349" t="s">
        <v>1532</v>
      </c>
      <c r="AC238" s="300" t="n">
        <f aca="false">IF(COUNTIF('ΜΕΡΟΣ Β΄'!$A$2:$P$22,AB238)&gt;=1,"",ROW())</f>
        <v>238</v>
      </c>
      <c r="AD238" s="301" t="str">
        <f aca="false">IF(ROW(AB238)-ROW(AB$2)+1&gt;COUNT(AC$1:AC$367),"",INDEX(AB:AB,SMALL(AC$1:AC$367,1+ROW(AB238)-ROW(AB$2))))</f>
        <v>Β-Β΄ Ζακύνθου - Μειωμένου Ωραρίου</v>
      </c>
      <c r="AE238" s="37" t="s">
        <v>1532</v>
      </c>
      <c r="AF238" s="37" t="n">
        <f aca="false">IF(COUNTIF('ΜΕΡΟΣ Β΄'!$A$2:$P$22,AE238)&gt;=1,"",ROW())</f>
        <v>238</v>
      </c>
      <c r="AG238" s="37" t="str">
        <f aca="false">IF(ROW(AE238)-ROW(AE$2)+1&gt;COUNT(AF$1:AF$359),"",INDEX(AE:AE,SMALL(AF$1:AF$359,1+ROW(AE238)-ROW(AE$2))))</f>
        <v>Β-Β΄ Ζακύνθου - Μειωμένου Ωραρίου</v>
      </c>
      <c r="AH238" s="299" t="s">
        <v>1532</v>
      </c>
      <c r="AI238" s="300" t="n">
        <f aca="false">IF(COUNTIF('ΜΕΡΟΣ Β΄'!$A$2:$P$22,AH238)&gt;=1,"",ROW())</f>
        <v>238</v>
      </c>
      <c r="AJ238" s="300" t="str">
        <f aca="false">IF(ROW(AH238)-ROW(AH$2)+1&gt;COUNT(AI$1:AI$359),"",INDEX(AH:AH,SMALL(AI$1:AI$359,1+ROW(AH238)-ROW(AH$2))))</f>
        <v>Β-Β΄ Ζακύνθου - Μειωμένου Ωραρίου</v>
      </c>
    </row>
    <row r="239" customFormat="false" ht="15.75" hidden="false" customHeight="false" outlineLevel="0" collapsed="false">
      <c r="B239" s="343"/>
      <c r="E239" s="358" t="s">
        <v>1533</v>
      </c>
      <c r="M239" s="302" t="s">
        <v>1273</v>
      </c>
      <c r="N239" s="37" t="n">
        <f aca="false">IF(COUNTIF('ΜΕΡΟΣ Β΄'!$A$2:$P$22,M239)&gt;=1,"",ROW())</f>
        <v>239</v>
      </c>
      <c r="O239" s="37" t="str">
        <f aca="false">IF(ROW(M239)-ROW(M$2)+1&gt;COUNT(N$1:N$529),"",INDEX(M:M,SMALL(N$1:N$529,1+ROW(M239)-ROW(M$2))))</f>
        <v>Β-Α΄ Ιωαννίνων</v>
      </c>
      <c r="P239" s="299" t="s">
        <v>1273</v>
      </c>
      <c r="Q239" s="300" t="n">
        <f aca="false">IF(COUNTIF('ΜΕΡΟΣ Β΄'!$A$2:$P$22,P239)&gt;=1,"",ROW())</f>
        <v>239</v>
      </c>
      <c r="R239" s="300" t="str">
        <f aca="false">IF(ROW(P239)-ROW(P$2)+1&gt;COUNT(Q$1:Q$527),"",INDEX(P:P,SMALL(Q$1:Q$527,1+ROW(P239)-ROW(P$2))))</f>
        <v>Β-Α΄ Ιωαννίνων</v>
      </c>
      <c r="S239" s="302" t="s">
        <v>1273</v>
      </c>
      <c r="T239" s="37" t="n">
        <f aca="false">IF(COUNTIF('ΜΕΡΟΣ Β΄'!$A$2:$P$22,S239)&gt;=1,"",ROW())</f>
        <v>239</v>
      </c>
      <c r="U239" s="303" t="str">
        <f aca="false">IF(ROW(S239)-ROW(S$2)+1&gt;COUNT(T$1:T$549),"",INDEX(S:S,SMALL(T$1:T$549,1+ROW(S239)-ROW(S$2))))</f>
        <v>Β-Α΄ Ιωαννίνων</v>
      </c>
      <c r="V239" s="304" t="s">
        <v>1534</v>
      </c>
      <c r="W239" s="300" t="n">
        <f aca="false">IF(COUNTIF('ΜΕΡΟΣ Β΄'!$A$2:$P$22,V239)&gt;=1,"",ROW())</f>
        <v>239</v>
      </c>
      <c r="X239" s="301" t="str">
        <f aca="false">IF(ROW(V239)-ROW(V$2)+1&gt;COUNT(W$1:W$387),"",INDEX(V:V,SMALL(W$1:W$387,1+ROW(V239)-ROW(V$2))))</f>
        <v>Β-Α΄ Ηλείας - Μειωμένου Ωραρίου</v>
      </c>
      <c r="Y239" s="302" t="s">
        <v>1534</v>
      </c>
      <c r="Z239" s="37" t="n">
        <f aca="false">IF(COUNTIF('ΜΕΡΟΣ Β΄'!$A$2:$P$22,Y239)&gt;=1,"",ROW())</f>
        <v>239</v>
      </c>
      <c r="AA239" s="303" t="str">
        <f aca="false">IF(ROW(Y239)-ROW(Y$2)+1&gt;COUNT(Z$1:Z$365),"",INDEX(Y:Y,SMALL(Z$1:Z$365,1+ROW(Y239)-ROW(Y$2))))</f>
        <v>Β-Α΄ Ηλείας - Μειωμένου Ωραρίου</v>
      </c>
      <c r="AB239" s="349" t="s">
        <v>1534</v>
      </c>
      <c r="AC239" s="300" t="n">
        <f aca="false">IF(COUNTIF('ΜΕΡΟΣ Β΄'!$A$2:$P$22,AB239)&gt;=1,"",ROW())</f>
        <v>239</v>
      </c>
      <c r="AD239" s="301" t="str">
        <f aca="false">IF(ROW(AB239)-ROW(AB$2)+1&gt;COUNT(AC$1:AC$367),"",INDEX(AB:AB,SMALL(AC$1:AC$367,1+ROW(AB239)-ROW(AB$2))))</f>
        <v>Β-Α΄ Ηλείας - Μειωμένου Ωραρίου</v>
      </c>
      <c r="AE239" s="37" t="s">
        <v>1534</v>
      </c>
      <c r="AF239" s="37" t="n">
        <f aca="false">IF(COUNTIF('ΜΕΡΟΣ Β΄'!$A$2:$P$22,AE239)&gt;=1,"",ROW())</f>
        <v>239</v>
      </c>
      <c r="AG239" s="37" t="str">
        <f aca="false">IF(ROW(AE239)-ROW(AE$2)+1&gt;COUNT(AF$1:AF$359),"",INDEX(AE:AE,SMALL(AF$1:AF$359,1+ROW(AE239)-ROW(AE$2))))</f>
        <v>Β-Α΄ Ηλείας - Μειωμένου Ωραρίου</v>
      </c>
      <c r="AH239" s="299" t="s">
        <v>1534</v>
      </c>
      <c r="AI239" s="300" t="n">
        <f aca="false">IF(COUNTIF('ΜΕΡΟΣ Β΄'!$A$2:$P$22,AH239)&gt;=1,"",ROW())</f>
        <v>239</v>
      </c>
      <c r="AJ239" s="300" t="str">
        <f aca="false">IF(ROW(AH239)-ROW(AH$2)+1&gt;COUNT(AI$1:AI$359),"",INDEX(AH:AH,SMALL(AI$1:AI$359,1+ROW(AH239)-ROW(AH$2))))</f>
        <v>Β-Α΄ Ηλείας - Μειωμένου Ωραρίου</v>
      </c>
    </row>
    <row r="240" customFormat="false" ht="15.75" hidden="false" customHeight="false" outlineLevel="0" collapsed="false">
      <c r="B240" s="343"/>
      <c r="E240" s="355" t="s">
        <v>183</v>
      </c>
      <c r="M240" s="302" t="s">
        <v>1276</v>
      </c>
      <c r="N240" s="37" t="n">
        <f aca="false">IF(COUNTIF('ΜΕΡΟΣ Β΄'!$A$2:$P$22,M240)&gt;=1,"",ROW())</f>
        <v>240</v>
      </c>
      <c r="O240" s="37" t="str">
        <f aca="false">IF(ROW(M240)-ROW(M$2)+1&gt;COUNT(N$1:N$529),"",INDEX(M:M,SMALL(N$1:N$529,1+ROW(M240)-ROW(M$2))))</f>
        <v>Β-Β΄ Ιωαννίνων</v>
      </c>
      <c r="P240" s="299" t="s">
        <v>1276</v>
      </c>
      <c r="Q240" s="300" t="n">
        <f aca="false">IF(COUNTIF('ΜΕΡΟΣ Β΄'!$A$2:$P$22,P240)&gt;=1,"",ROW())</f>
        <v>240</v>
      </c>
      <c r="R240" s="300" t="str">
        <f aca="false">IF(ROW(P240)-ROW(P$2)+1&gt;COUNT(Q$1:Q$527),"",INDEX(P:P,SMALL(Q$1:Q$527,1+ROW(P240)-ROW(P$2))))</f>
        <v>Β-Β΄ Ιωαννίνων</v>
      </c>
      <c r="S240" s="302" t="s">
        <v>1276</v>
      </c>
      <c r="T240" s="37" t="n">
        <f aca="false">IF(COUNTIF('ΜΕΡΟΣ Β΄'!$A$2:$P$22,S240)&gt;=1,"",ROW())</f>
        <v>240</v>
      </c>
      <c r="U240" s="303" t="str">
        <f aca="false">IF(ROW(S240)-ROW(S$2)+1&gt;COUNT(T$1:T$549),"",INDEX(S:S,SMALL(T$1:T$549,1+ROW(S240)-ROW(S$2))))</f>
        <v>Β-Β΄ Ιωαννίνων</v>
      </c>
      <c r="V240" s="304" t="s">
        <v>1535</v>
      </c>
      <c r="W240" s="300" t="n">
        <f aca="false">IF(COUNTIF('ΜΕΡΟΣ Β΄'!$A$2:$P$22,V240)&gt;=1,"",ROW())</f>
        <v>240</v>
      </c>
      <c r="X240" s="301" t="str">
        <f aca="false">IF(ROW(V240)-ROW(V$2)+1&gt;COUNT(W$1:W$387),"",INDEX(V:V,SMALL(W$1:W$387,1+ROW(V240)-ROW(V$2))))</f>
        <v>Β-Β΄ Ηλείας - Μειωμένου Ωραρίου</v>
      </c>
      <c r="Y240" s="302" t="s">
        <v>1535</v>
      </c>
      <c r="Z240" s="37" t="n">
        <f aca="false">IF(COUNTIF('ΜΕΡΟΣ Β΄'!$A$2:$P$22,Y240)&gt;=1,"",ROW())</f>
        <v>240</v>
      </c>
      <c r="AA240" s="303" t="str">
        <f aca="false">IF(ROW(Y240)-ROW(Y$2)+1&gt;COUNT(Z$1:Z$365),"",INDEX(Y:Y,SMALL(Z$1:Z$365,1+ROW(Y240)-ROW(Y$2))))</f>
        <v>Β-Β΄ Ηλείας - Μειωμένου Ωραρίου</v>
      </c>
      <c r="AB240" s="349" t="s">
        <v>1535</v>
      </c>
      <c r="AC240" s="300" t="n">
        <f aca="false">IF(COUNTIF('ΜΕΡΟΣ Β΄'!$A$2:$P$22,AB240)&gt;=1,"",ROW())</f>
        <v>240</v>
      </c>
      <c r="AD240" s="301" t="str">
        <f aca="false">IF(ROW(AB240)-ROW(AB$2)+1&gt;COUNT(AC$1:AC$367),"",INDEX(AB:AB,SMALL(AC$1:AC$367,1+ROW(AB240)-ROW(AB$2))))</f>
        <v>Β-Β΄ Ηλείας - Μειωμένου Ωραρίου</v>
      </c>
      <c r="AE240" s="37" t="s">
        <v>1535</v>
      </c>
      <c r="AF240" s="37" t="n">
        <f aca="false">IF(COUNTIF('ΜΕΡΟΣ Β΄'!$A$2:$P$22,AE240)&gt;=1,"",ROW())</f>
        <v>240</v>
      </c>
      <c r="AG240" s="37" t="str">
        <f aca="false">IF(ROW(AE240)-ROW(AE$2)+1&gt;COUNT(AF$1:AF$359),"",INDEX(AE:AE,SMALL(AF$1:AF$359,1+ROW(AE240)-ROW(AE$2))))</f>
        <v>Β-Β΄ Ηλείας - Μειωμένου Ωραρίου</v>
      </c>
      <c r="AH240" s="299" t="s">
        <v>1535</v>
      </c>
      <c r="AI240" s="300" t="n">
        <f aca="false">IF(COUNTIF('ΜΕΡΟΣ Β΄'!$A$2:$P$22,AH240)&gt;=1,"",ROW())</f>
        <v>240</v>
      </c>
      <c r="AJ240" s="300" t="str">
        <f aca="false">IF(ROW(AH240)-ROW(AH$2)+1&gt;COUNT(AI$1:AI$359),"",INDEX(AH:AH,SMALL(AI$1:AI$359,1+ROW(AH240)-ROW(AH$2))))</f>
        <v>Β-Β΄ Ηλείας - Μειωμένου Ωραρίου</v>
      </c>
    </row>
    <row r="241" customFormat="false" ht="15.75" hidden="false" customHeight="false" outlineLevel="0" collapsed="false">
      <c r="B241" s="343"/>
      <c r="E241" s="355" t="s">
        <v>184</v>
      </c>
      <c r="M241" s="302" t="s">
        <v>1279</v>
      </c>
      <c r="N241" s="37" t="n">
        <f aca="false">IF(COUNTIF('ΜΕΡΟΣ Β΄'!$A$2:$P$22,M241)&gt;=1,"",ROW())</f>
        <v>241</v>
      </c>
      <c r="O241" s="37" t="str">
        <f aca="false">IF(ROW(M241)-ROW(M$2)+1&gt;COUNT(N$1:N$529),"",INDEX(M:M,SMALL(N$1:N$529,1+ROW(M241)-ROW(M$2))))</f>
        <v>Β-Γ΄ Ιωαννίνων</v>
      </c>
      <c r="P241" s="299" t="s">
        <v>1279</v>
      </c>
      <c r="Q241" s="300" t="n">
        <f aca="false">IF(COUNTIF('ΜΕΡΟΣ Β΄'!$A$2:$P$22,P241)&gt;=1,"",ROW())</f>
        <v>241</v>
      </c>
      <c r="R241" s="300" t="str">
        <f aca="false">IF(ROW(P241)-ROW(P$2)+1&gt;COUNT(Q$1:Q$527),"",INDEX(P:P,SMALL(Q$1:Q$527,1+ROW(P241)-ROW(P$2))))</f>
        <v>Β-Γ΄ Ιωαννίνων</v>
      </c>
      <c r="S241" s="302" t="s">
        <v>1279</v>
      </c>
      <c r="T241" s="37" t="n">
        <f aca="false">IF(COUNTIF('ΜΕΡΟΣ Β΄'!$A$2:$P$22,S241)&gt;=1,"",ROW())</f>
        <v>241</v>
      </c>
      <c r="U241" s="303" t="str">
        <f aca="false">IF(ROW(S241)-ROW(S$2)+1&gt;COUNT(T$1:T$549),"",INDEX(S:S,SMALL(T$1:T$549,1+ROW(S241)-ROW(S$2))))</f>
        <v>Β-Γ΄ Ιωαννίνων</v>
      </c>
      <c r="V241" s="304" t="s">
        <v>1536</v>
      </c>
      <c r="W241" s="300" t="n">
        <f aca="false">IF(COUNTIF('ΜΕΡΟΣ Β΄'!$A$2:$P$22,V241)&gt;=1,"",ROW())</f>
        <v>241</v>
      </c>
      <c r="X241" s="301" t="str">
        <f aca="false">IF(ROW(V241)-ROW(V$2)+1&gt;COUNT(W$1:W$387),"",INDEX(V:V,SMALL(W$1:W$387,1+ROW(V241)-ROW(V$2))))</f>
        <v>Β-Γ΄ Ηλείας - Μειωμένου Ωραρίου</v>
      </c>
      <c r="Y241" s="302" t="s">
        <v>1536</v>
      </c>
      <c r="Z241" s="37" t="n">
        <f aca="false">IF(COUNTIF('ΜΕΡΟΣ Β΄'!$A$2:$P$22,Y241)&gt;=1,"",ROW())</f>
        <v>241</v>
      </c>
      <c r="AA241" s="303" t="str">
        <f aca="false">IF(ROW(Y241)-ROW(Y$2)+1&gt;COUNT(Z$1:Z$365),"",INDEX(Y:Y,SMALL(Z$1:Z$365,1+ROW(Y241)-ROW(Y$2))))</f>
        <v>Β-Γ΄ Ηλείας - Μειωμένου Ωραρίου</v>
      </c>
      <c r="AB241" s="349" t="s">
        <v>1536</v>
      </c>
      <c r="AC241" s="300" t="n">
        <f aca="false">IF(COUNTIF('ΜΕΡΟΣ Β΄'!$A$2:$P$22,AB241)&gt;=1,"",ROW())</f>
        <v>241</v>
      </c>
      <c r="AD241" s="301" t="str">
        <f aca="false">IF(ROW(AB241)-ROW(AB$2)+1&gt;COUNT(AC$1:AC$367),"",INDEX(AB:AB,SMALL(AC$1:AC$367,1+ROW(AB241)-ROW(AB$2))))</f>
        <v>Β-Γ΄ Ηλείας - Μειωμένου Ωραρίου</v>
      </c>
      <c r="AE241" s="37" t="s">
        <v>1536</v>
      </c>
      <c r="AF241" s="37" t="n">
        <f aca="false">IF(COUNTIF('ΜΕΡΟΣ Β΄'!$A$2:$P$22,AE241)&gt;=1,"",ROW())</f>
        <v>241</v>
      </c>
      <c r="AG241" s="37" t="str">
        <f aca="false">IF(ROW(AE241)-ROW(AE$2)+1&gt;COUNT(AF$1:AF$359),"",INDEX(AE:AE,SMALL(AF$1:AF$359,1+ROW(AE241)-ROW(AE$2))))</f>
        <v>Β-Γ΄ Ηλείας - Μειωμένου Ωραρίου</v>
      </c>
      <c r="AH241" s="299" t="s">
        <v>1536</v>
      </c>
      <c r="AI241" s="300" t="n">
        <f aca="false">IF(COUNTIF('ΜΕΡΟΣ Β΄'!$A$2:$P$22,AH241)&gt;=1,"",ROW())</f>
        <v>241</v>
      </c>
      <c r="AJ241" s="300" t="str">
        <f aca="false">IF(ROW(AH241)-ROW(AH$2)+1&gt;COUNT(AI$1:AI$359),"",INDEX(AH:AH,SMALL(AI$1:AI$359,1+ROW(AH241)-ROW(AH$2))))</f>
        <v>Β-Γ΄ Ηλείας - Μειωμένου Ωραρίου</v>
      </c>
    </row>
    <row r="242" customFormat="false" ht="15.75" hidden="false" customHeight="false" outlineLevel="0" collapsed="false">
      <c r="B242" s="343"/>
      <c r="E242" s="355" t="s">
        <v>185</v>
      </c>
      <c r="M242" s="302" t="s">
        <v>1282</v>
      </c>
      <c r="N242" s="37" t="n">
        <f aca="false">IF(COUNTIF('ΜΕΡΟΣ Β΄'!$A$2:$P$22,M242)&gt;=1,"",ROW())</f>
        <v>242</v>
      </c>
      <c r="O242" s="37" t="str">
        <f aca="false">IF(ROW(M242)-ROW(M$2)+1&gt;COUNT(N$1:N$529),"",INDEX(M:M,SMALL(N$1:N$529,1+ROW(M242)-ROW(M$2))))</f>
        <v>Β-Δ΄ Ιωαννίνων</v>
      </c>
      <c r="P242" s="299" t="s">
        <v>1282</v>
      </c>
      <c r="Q242" s="300" t="n">
        <f aca="false">IF(COUNTIF('ΜΕΡΟΣ Β΄'!$A$2:$P$22,P242)&gt;=1,"",ROW())</f>
        <v>242</v>
      </c>
      <c r="R242" s="300" t="str">
        <f aca="false">IF(ROW(P242)-ROW(P$2)+1&gt;COUNT(Q$1:Q$527),"",INDEX(P:P,SMALL(Q$1:Q$527,1+ROW(P242)-ROW(P$2))))</f>
        <v>Β-Δ΄ Ιωαννίνων</v>
      </c>
      <c r="S242" s="302" t="s">
        <v>1282</v>
      </c>
      <c r="T242" s="37" t="n">
        <f aca="false">IF(COUNTIF('ΜΕΡΟΣ Β΄'!$A$2:$P$22,S242)&gt;=1,"",ROW())</f>
        <v>242</v>
      </c>
      <c r="U242" s="303" t="str">
        <f aca="false">IF(ROW(S242)-ROW(S$2)+1&gt;COUNT(T$1:T$549),"",INDEX(S:S,SMALL(T$1:T$549,1+ROW(S242)-ROW(S$2))))</f>
        <v>Β-Δ΄ Ιωαννίνων</v>
      </c>
      <c r="V242" s="304" t="s">
        <v>1537</v>
      </c>
      <c r="W242" s="300" t="n">
        <f aca="false">IF(COUNTIF('ΜΕΡΟΣ Β΄'!$A$2:$P$22,V242)&gt;=1,"",ROW())</f>
        <v>242</v>
      </c>
      <c r="X242" s="301" t="str">
        <f aca="false">IF(ROW(V242)-ROW(V$2)+1&gt;COUNT(W$1:W$387),"",INDEX(V:V,SMALL(W$1:W$387,1+ROW(V242)-ROW(V$2))))</f>
        <v>Β-Δ΄ Ηλείας - Μειωμένου Ωραρίου</v>
      </c>
      <c r="Y242" s="302" t="s">
        <v>1537</v>
      </c>
      <c r="Z242" s="37" t="n">
        <f aca="false">IF(COUNTIF('ΜΕΡΟΣ Β΄'!$A$2:$P$22,Y242)&gt;=1,"",ROW())</f>
        <v>242</v>
      </c>
      <c r="AA242" s="303" t="str">
        <f aca="false">IF(ROW(Y242)-ROW(Y$2)+1&gt;COUNT(Z$1:Z$365),"",INDEX(Y:Y,SMALL(Z$1:Z$365,1+ROW(Y242)-ROW(Y$2))))</f>
        <v>Β-Δ΄ Ηλείας - Μειωμένου Ωραρίου</v>
      </c>
      <c r="AB242" s="349" t="s">
        <v>1537</v>
      </c>
      <c r="AC242" s="300" t="n">
        <f aca="false">IF(COUNTIF('ΜΕΡΟΣ Β΄'!$A$2:$P$22,AB242)&gt;=1,"",ROW())</f>
        <v>242</v>
      </c>
      <c r="AD242" s="301" t="str">
        <f aca="false">IF(ROW(AB242)-ROW(AB$2)+1&gt;COUNT(AC$1:AC$367),"",INDEX(AB:AB,SMALL(AC$1:AC$367,1+ROW(AB242)-ROW(AB$2))))</f>
        <v>Β-Δ΄ Ηλείας - Μειωμένου Ωραρίου</v>
      </c>
      <c r="AE242" s="37" t="s">
        <v>1537</v>
      </c>
      <c r="AF242" s="37" t="n">
        <f aca="false">IF(COUNTIF('ΜΕΡΟΣ Β΄'!$A$2:$P$22,AE242)&gt;=1,"",ROW())</f>
        <v>242</v>
      </c>
      <c r="AG242" s="37" t="str">
        <f aca="false">IF(ROW(AE242)-ROW(AE$2)+1&gt;COUNT(AF$1:AF$359),"",INDEX(AE:AE,SMALL(AF$1:AF$359,1+ROW(AE242)-ROW(AE$2))))</f>
        <v>Β-Δ΄ Ηλείας - Μειωμένου Ωραρίου</v>
      </c>
      <c r="AH242" s="299" t="s">
        <v>1537</v>
      </c>
      <c r="AI242" s="300" t="n">
        <f aca="false">IF(COUNTIF('ΜΕΡΟΣ Β΄'!$A$2:$P$22,AH242)&gt;=1,"",ROW())</f>
        <v>242</v>
      </c>
      <c r="AJ242" s="300" t="str">
        <f aca="false">IF(ROW(AH242)-ROW(AH$2)+1&gt;COUNT(AI$1:AI$359),"",INDEX(AH:AH,SMALL(AI$1:AI$359,1+ROW(AH242)-ROW(AH$2))))</f>
        <v>Β-Δ΄ Ηλείας - Μειωμένου Ωραρίου</v>
      </c>
    </row>
    <row r="243" customFormat="false" ht="15.75" hidden="false" customHeight="false" outlineLevel="0" collapsed="false">
      <c r="B243" s="343"/>
      <c r="E243" s="355" t="s">
        <v>186</v>
      </c>
      <c r="M243" s="302" t="s">
        <v>1284</v>
      </c>
      <c r="N243" s="37" t="n">
        <f aca="false">IF(COUNTIF('ΜΕΡΟΣ Β΄'!$A$2:$P$22,M243)&gt;=1,"",ROW())</f>
        <v>243</v>
      </c>
      <c r="O243" s="37" t="str">
        <f aca="false">IF(ROW(M243)-ROW(M$2)+1&gt;COUNT(N$1:N$529),"",INDEX(M:M,SMALL(N$1:N$529,1+ROW(M243)-ROW(M$2))))</f>
        <v>Β-Α΄ Καβάλας</v>
      </c>
      <c r="P243" s="299" t="s">
        <v>1284</v>
      </c>
      <c r="Q243" s="300" t="n">
        <f aca="false">IF(COUNTIF('ΜΕΡΟΣ Β΄'!$A$2:$P$22,P243)&gt;=1,"",ROW())</f>
        <v>243</v>
      </c>
      <c r="R243" s="300" t="str">
        <f aca="false">IF(ROW(P243)-ROW(P$2)+1&gt;COUNT(Q$1:Q$527),"",INDEX(P:P,SMALL(Q$1:Q$527,1+ROW(P243)-ROW(P$2))))</f>
        <v>Β-Α΄ Καβάλας</v>
      </c>
      <c r="S243" s="302" t="s">
        <v>1284</v>
      </c>
      <c r="T243" s="37" t="n">
        <f aca="false">IF(COUNTIF('ΜΕΡΟΣ Β΄'!$A$2:$P$22,S243)&gt;=1,"",ROW())</f>
        <v>243</v>
      </c>
      <c r="U243" s="303" t="str">
        <f aca="false">IF(ROW(S243)-ROW(S$2)+1&gt;COUNT(T$1:T$549),"",INDEX(S:S,SMALL(T$1:T$549,1+ROW(S243)-ROW(S$2))))</f>
        <v>Β-Α΄ Καβάλας</v>
      </c>
      <c r="V243" s="304" t="s">
        <v>1538</v>
      </c>
      <c r="W243" s="300" t="n">
        <f aca="false">IF(COUNTIF('ΜΕΡΟΣ Β΄'!$A$2:$P$22,V243)&gt;=1,"",ROW())</f>
        <v>243</v>
      </c>
      <c r="X243" s="301" t="str">
        <f aca="false">IF(ROW(V243)-ROW(V$2)+1&gt;COUNT(W$1:W$387),"",INDEX(V:V,SMALL(W$1:W$387,1+ROW(V243)-ROW(V$2))))</f>
        <v>Β-Α΄ Ημαθίας - Μειωμένου Ωραρίου</v>
      </c>
      <c r="Y243" s="302" t="s">
        <v>1538</v>
      </c>
      <c r="Z243" s="37" t="n">
        <f aca="false">IF(COUNTIF('ΜΕΡΟΣ Β΄'!$A$2:$P$22,Y243)&gt;=1,"",ROW())</f>
        <v>243</v>
      </c>
      <c r="AA243" s="303" t="str">
        <f aca="false">IF(ROW(Y243)-ROW(Y$2)+1&gt;COUNT(Z$1:Z$365),"",INDEX(Y:Y,SMALL(Z$1:Z$365,1+ROW(Y243)-ROW(Y$2))))</f>
        <v>Β-Α΄ Ημαθίας - Μειωμένου Ωραρίου</v>
      </c>
      <c r="AB243" s="349" t="s">
        <v>1538</v>
      </c>
      <c r="AC243" s="300" t="n">
        <f aca="false">IF(COUNTIF('ΜΕΡΟΣ Β΄'!$A$2:$P$22,AB243)&gt;=1,"",ROW())</f>
        <v>243</v>
      </c>
      <c r="AD243" s="301" t="str">
        <f aca="false">IF(ROW(AB243)-ROW(AB$2)+1&gt;COUNT(AC$1:AC$367),"",INDEX(AB:AB,SMALL(AC$1:AC$367,1+ROW(AB243)-ROW(AB$2))))</f>
        <v>Β-Α΄ Ημαθίας - Μειωμένου Ωραρίου</v>
      </c>
      <c r="AE243" s="37" t="s">
        <v>1538</v>
      </c>
      <c r="AF243" s="37" t="n">
        <f aca="false">IF(COUNTIF('ΜΕΡΟΣ Β΄'!$A$2:$P$22,AE243)&gt;=1,"",ROW())</f>
        <v>243</v>
      </c>
      <c r="AG243" s="37" t="str">
        <f aca="false">IF(ROW(AE243)-ROW(AE$2)+1&gt;COUNT(AF$1:AF$359),"",INDEX(AE:AE,SMALL(AF$1:AF$359,1+ROW(AE243)-ROW(AE$2))))</f>
        <v>Β-Α΄ Ημαθίας - Μειωμένου Ωραρίου</v>
      </c>
      <c r="AH243" s="299" t="s">
        <v>1538</v>
      </c>
      <c r="AI243" s="300" t="n">
        <f aca="false">IF(COUNTIF('ΜΕΡΟΣ Β΄'!$A$2:$P$22,AH243)&gt;=1,"",ROW())</f>
        <v>243</v>
      </c>
      <c r="AJ243" s="300" t="str">
        <f aca="false">IF(ROW(AH243)-ROW(AH$2)+1&gt;COUNT(AI$1:AI$359),"",INDEX(AH:AH,SMALL(AI$1:AI$359,1+ROW(AH243)-ROW(AH$2))))</f>
        <v>Β-Α΄ Ημαθίας - Μειωμένου Ωραρίου</v>
      </c>
    </row>
    <row r="244" customFormat="false" ht="15.75" hidden="false" customHeight="false" outlineLevel="0" collapsed="false">
      <c r="B244" s="343"/>
      <c r="E244" s="355" t="s">
        <v>187</v>
      </c>
      <c r="M244" s="302" t="s">
        <v>1286</v>
      </c>
      <c r="N244" s="37" t="n">
        <f aca="false">IF(COUNTIF('ΜΕΡΟΣ Β΄'!$A$2:$P$22,M244)&gt;=1,"",ROW())</f>
        <v>244</v>
      </c>
      <c r="O244" s="37" t="str">
        <f aca="false">IF(ROW(M244)-ROW(M$2)+1&gt;COUNT(N$1:N$529),"",INDEX(M:M,SMALL(N$1:N$529,1+ROW(M244)-ROW(M$2))))</f>
        <v>Β-Β΄ Καβάλας</v>
      </c>
      <c r="P244" s="299" t="s">
        <v>1286</v>
      </c>
      <c r="Q244" s="300" t="n">
        <f aca="false">IF(COUNTIF('ΜΕΡΟΣ Β΄'!$A$2:$P$22,P244)&gt;=1,"",ROW())</f>
        <v>244</v>
      </c>
      <c r="R244" s="300" t="str">
        <f aca="false">IF(ROW(P244)-ROW(P$2)+1&gt;COUNT(Q$1:Q$527),"",INDEX(P:P,SMALL(Q$1:Q$527,1+ROW(P244)-ROW(P$2))))</f>
        <v>Β-Β΄ Καβάλας</v>
      </c>
      <c r="S244" s="302" t="s">
        <v>1286</v>
      </c>
      <c r="T244" s="37" t="n">
        <f aca="false">IF(COUNTIF('ΜΕΡΟΣ Β΄'!$A$2:$P$22,S244)&gt;=1,"",ROW())</f>
        <v>244</v>
      </c>
      <c r="U244" s="303" t="str">
        <f aca="false">IF(ROW(S244)-ROW(S$2)+1&gt;COUNT(T$1:T$549),"",INDEX(S:S,SMALL(T$1:T$549,1+ROW(S244)-ROW(S$2))))</f>
        <v>Β-Β΄ Καβάλας</v>
      </c>
      <c r="V244" s="304" t="s">
        <v>1539</v>
      </c>
      <c r="W244" s="300" t="n">
        <f aca="false">IF(COUNTIF('ΜΕΡΟΣ Β΄'!$A$2:$P$22,V244)&gt;=1,"",ROW())</f>
        <v>244</v>
      </c>
      <c r="X244" s="301" t="str">
        <f aca="false">IF(ROW(V244)-ROW(V$2)+1&gt;COUNT(W$1:W$387),"",INDEX(V:V,SMALL(W$1:W$387,1+ROW(V244)-ROW(V$2))))</f>
        <v>Β-Β΄ Ημαθίας - Μειωμένου Ωραρίου</v>
      </c>
      <c r="Y244" s="302" t="s">
        <v>1539</v>
      </c>
      <c r="Z244" s="37" t="n">
        <f aca="false">IF(COUNTIF('ΜΕΡΟΣ Β΄'!$A$2:$P$22,Y244)&gt;=1,"",ROW())</f>
        <v>244</v>
      </c>
      <c r="AA244" s="303" t="str">
        <f aca="false">IF(ROW(Y244)-ROW(Y$2)+1&gt;COUNT(Z$1:Z$365),"",INDEX(Y:Y,SMALL(Z$1:Z$365,1+ROW(Y244)-ROW(Y$2))))</f>
        <v>Β-Β΄ Ημαθίας - Μειωμένου Ωραρίου</v>
      </c>
      <c r="AB244" s="349" t="s">
        <v>1539</v>
      </c>
      <c r="AC244" s="300" t="n">
        <f aca="false">IF(COUNTIF('ΜΕΡΟΣ Β΄'!$A$2:$P$22,AB244)&gt;=1,"",ROW())</f>
        <v>244</v>
      </c>
      <c r="AD244" s="301" t="str">
        <f aca="false">IF(ROW(AB244)-ROW(AB$2)+1&gt;COUNT(AC$1:AC$367),"",INDEX(AB:AB,SMALL(AC$1:AC$367,1+ROW(AB244)-ROW(AB$2))))</f>
        <v>Β-Β΄ Ημαθίας - Μειωμένου Ωραρίου</v>
      </c>
      <c r="AE244" s="37" t="s">
        <v>1539</v>
      </c>
      <c r="AF244" s="37" t="n">
        <f aca="false">IF(COUNTIF('ΜΕΡΟΣ Β΄'!$A$2:$P$22,AE244)&gt;=1,"",ROW())</f>
        <v>244</v>
      </c>
      <c r="AG244" s="37" t="str">
        <f aca="false">IF(ROW(AE244)-ROW(AE$2)+1&gt;COUNT(AF$1:AF$359),"",INDEX(AE:AE,SMALL(AF$1:AF$359,1+ROW(AE244)-ROW(AE$2))))</f>
        <v>Β-Β΄ Ημαθίας - Μειωμένου Ωραρίου</v>
      </c>
      <c r="AH244" s="299" t="s">
        <v>1539</v>
      </c>
      <c r="AI244" s="300" t="n">
        <f aca="false">IF(COUNTIF('ΜΕΡΟΣ Β΄'!$A$2:$P$22,AH244)&gt;=1,"",ROW())</f>
        <v>244</v>
      </c>
      <c r="AJ244" s="300" t="str">
        <f aca="false">IF(ROW(AH244)-ROW(AH$2)+1&gt;COUNT(AI$1:AI$359),"",INDEX(AH:AH,SMALL(AI$1:AI$359,1+ROW(AH244)-ROW(AH$2))))</f>
        <v>Β-Β΄ Ημαθίας - Μειωμένου Ωραρίου</v>
      </c>
    </row>
    <row r="245" customFormat="false" ht="15.75" hidden="false" customHeight="false" outlineLevel="0" collapsed="false">
      <c r="B245" s="343"/>
      <c r="E245" s="355" t="s">
        <v>188</v>
      </c>
      <c r="M245" s="302" t="s">
        <v>1288</v>
      </c>
      <c r="N245" s="37" t="n">
        <f aca="false">IF(COUNTIF('ΜΕΡΟΣ Β΄'!$A$2:$P$22,M245)&gt;=1,"",ROW())</f>
        <v>245</v>
      </c>
      <c r="O245" s="37" t="str">
        <f aca="false">IF(ROW(M245)-ROW(M$2)+1&gt;COUNT(N$1:N$529),"",INDEX(M:M,SMALL(N$1:N$529,1+ROW(M245)-ROW(M$2))))</f>
        <v>Β-Γ΄ Καβάλας</v>
      </c>
      <c r="P245" s="299" t="s">
        <v>1288</v>
      </c>
      <c r="Q245" s="300" t="n">
        <f aca="false">IF(COUNTIF('ΜΕΡΟΣ Β΄'!$A$2:$P$22,P245)&gt;=1,"",ROW())</f>
        <v>245</v>
      </c>
      <c r="R245" s="300" t="str">
        <f aca="false">IF(ROW(P245)-ROW(P$2)+1&gt;COUNT(Q$1:Q$527),"",INDEX(P:P,SMALL(Q$1:Q$527,1+ROW(P245)-ROW(P$2))))</f>
        <v>Β-Γ΄ Καβάλας</v>
      </c>
      <c r="S245" s="302" t="s">
        <v>1288</v>
      </c>
      <c r="T245" s="37" t="n">
        <f aca="false">IF(COUNTIF('ΜΕΡΟΣ Β΄'!$A$2:$P$22,S245)&gt;=1,"",ROW())</f>
        <v>245</v>
      </c>
      <c r="U245" s="303" t="str">
        <f aca="false">IF(ROW(S245)-ROW(S$2)+1&gt;COUNT(T$1:T$549),"",INDEX(S:S,SMALL(T$1:T$549,1+ROW(S245)-ROW(S$2))))</f>
        <v>Β-Γ΄ Καβάλας</v>
      </c>
      <c r="V245" s="304" t="s">
        <v>1540</v>
      </c>
      <c r="W245" s="300" t="n">
        <f aca="false">IF(COUNTIF('ΜΕΡΟΣ Β΄'!$A$2:$P$22,V245)&gt;=1,"",ROW())</f>
        <v>245</v>
      </c>
      <c r="X245" s="301" t="str">
        <f aca="false">IF(ROW(V245)-ROW(V$2)+1&gt;COUNT(W$1:W$387),"",INDEX(V:V,SMALL(W$1:W$387,1+ROW(V245)-ROW(V$2))))</f>
        <v>Β-Γ΄ Ημαθίας - Μειωμένου Ωραρίου</v>
      </c>
      <c r="Y245" s="302" t="s">
        <v>1540</v>
      </c>
      <c r="Z245" s="37" t="n">
        <f aca="false">IF(COUNTIF('ΜΕΡΟΣ Β΄'!$A$2:$P$22,Y245)&gt;=1,"",ROW())</f>
        <v>245</v>
      </c>
      <c r="AA245" s="303" t="str">
        <f aca="false">IF(ROW(Y245)-ROW(Y$2)+1&gt;COUNT(Z$1:Z$365),"",INDEX(Y:Y,SMALL(Z$1:Z$365,1+ROW(Y245)-ROW(Y$2))))</f>
        <v>Β-Γ΄ Ημαθίας - Μειωμένου Ωραρίου</v>
      </c>
      <c r="AB245" s="349" t="s">
        <v>1540</v>
      </c>
      <c r="AC245" s="300" t="n">
        <f aca="false">IF(COUNTIF('ΜΕΡΟΣ Β΄'!$A$2:$P$22,AB245)&gt;=1,"",ROW())</f>
        <v>245</v>
      </c>
      <c r="AD245" s="301" t="str">
        <f aca="false">IF(ROW(AB245)-ROW(AB$2)+1&gt;COUNT(AC$1:AC$367),"",INDEX(AB:AB,SMALL(AC$1:AC$367,1+ROW(AB245)-ROW(AB$2))))</f>
        <v>Β-Γ΄ Ημαθίας - Μειωμένου Ωραρίου</v>
      </c>
      <c r="AE245" s="37" t="s">
        <v>1540</v>
      </c>
      <c r="AF245" s="37" t="n">
        <f aca="false">IF(COUNTIF('ΜΕΡΟΣ Β΄'!$A$2:$P$22,AE245)&gt;=1,"",ROW())</f>
        <v>245</v>
      </c>
      <c r="AG245" s="37" t="str">
        <f aca="false">IF(ROW(AE245)-ROW(AE$2)+1&gt;COUNT(AF$1:AF$359),"",INDEX(AE:AE,SMALL(AF$1:AF$359,1+ROW(AE245)-ROW(AE$2))))</f>
        <v>Β-Γ΄ Ημαθίας - Μειωμένου Ωραρίου</v>
      </c>
      <c r="AH245" s="299" t="s">
        <v>1540</v>
      </c>
      <c r="AI245" s="300" t="n">
        <f aca="false">IF(COUNTIF('ΜΕΡΟΣ Β΄'!$A$2:$P$22,AH245)&gt;=1,"",ROW())</f>
        <v>245</v>
      </c>
      <c r="AJ245" s="300" t="str">
        <f aca="false">IF(ROW(AH245)-ROW(AH$2)+1&gt;COUNT(AI$1:AI$359),"",INDEX(AH:AH,SMALL(AI$1:AI$359,1+ROW(AH245)-ROW(AH$2))))</f>
        <v>Β-Γ΄ Ημαθίας - Μειωμένου Ωραρίου</v>
      </c>
    </row>
    <row r="246" customFormat="false" ht="15.75" hidden="false" customHeight="false" outlineLevel="0" collapsed="false">
      <c r="B246" s="343"/>
      <c r="E246" s="355" t="s">
        <v>189</v>
      </c>
      <c r="M246" s="302" t="s">
        <v>1291</v>
      </c>
      <c r="N246" s="37" t="n">
        <f aca="false">IF(COUNTIF('ΜΕΡΟΣ Β΄'!$A$2:$P$22,M246)&gt;=1,"",ROW())</f>
        <v>246</v>
      </c>
      <c r="O246" s="37" t="str">
        <f aca="false">IF(ROW(M246)-ROW(M$2)+1&gt;COUNT(N$1:N$529),"",INDEX(M:M,SMALL(N$1:N$529,1+ROW(M246)-ROW(M$2))))</f>
        <v>Β-Δ΄ Καβάλας</v>
      </c>
      <c r="P246" s="299" t="s">
        <v>1291</v>
      </c>
      <c r="Q246" s="300" t="n">
        <f aca="false">IF(COUNTIF('ΜΕΡΟΣ Β΄'!$A$2:$P$22,P246)&gt;=1,"",ROW())</f>
        <v>246</v>
      </c>
      <c r="R246" s="300" t="str">
        <f aca="false">IF(ROW(P246)-ROW(P$2)+1&gt;COUNT(Q$1:Q$527),"",INDEX(P:P,SMALL(Q$1:Q$527,1+ROW(P246)-ROW(P$2))))</f>
        <v>Β-Δ΄ Καβάλας</v>
      </c>
      <c r="S246" s="302" t="s">
        <v>1291</v>
      </c>
      <c r="T246" s="37" t="n">
        <f aca="false">IF(COUNTIF('ΜΕΡΟΣ Β΄'!$A$2:$P$22,S246)&gt;=1,"",ROW())</f>
        <v>246</v>
      </c>
      <c r="U246" s="303" t="str">
        <f aca="false">IF(ROW(S246)-ROW(S$2)+1&gt;COUNT(T$1:T$549),"",INDEX(S:S,SMALL(T$1:T$549,1+ROW(S246)-ROW(S$2))))</f>
        <v>Β-Δ΄ Καβάλας</v>
      </c>
      <c r="V246" s="304" t="s">
        <v>1541</v>
      </c>
      <c r="W246" s="300" t="n">
        <f aca="false">IF(COUNTIF('ΜΕΡΟΣ Β΄'!$A$2:$P$22,V246)&gt;=1,"",ROW())</f>
        <v>246</v>
      </c>
      <c r="X246" s="301" t="str">
        <f aca="false">IF(ROW(V246)-ROW(V$2)+1&gt;COUNT(W$1:W$387),"",INDEX(V:V,SMALL(W$1:W$387,1+ROW(V246)-ROW(V$2))))</f>
        <v>Β-Δ΄ Ημαθίας - Μειωμένου Ωραρίου</v>
      </c>
      <c r="Y246" s="302" t="s">
        <v>1541</v>
      </c>
      <c r="Z246" s="37" t="n">
        <f aca="false">IF(COUNTIF('ΜΕΡΟΣ Β΄'!$A$2:$P$22,Y246)&gt;=1,"",ROW())</f>
        <v>246</v>
      </c>
      <c r="AA246" s="303" t="str">
        <f aca="false">IF(ROW(Y246)-ROW(Y$2)+1&gt;COUNT(Z$1:Z$365),"",INDEX(Y:Y,SMALL(Z$1:Z$365,1+ROW(Y246)-ROW(Y$2))))</f>
        <v>Β-Δ΄ Ημαθίας - Μειωμένου Ωραρίου</v>
      </c>
      <c r="AB246" s="349" t="s">
        <v>1541</v>
      </c>
      <c r="AC246" s="300" t="n">
        <f aca="false">IF(COUNTIF('ΜΕΡΟΣ Β΄'!$A$2:$P$22,AB246)&gt;=1,"",ROW())</f>
        <v>246</v>
      </c>
      <c r="AD246" s="301" t="str">
        <f aca="false">IF(ROW(AB246)-ROW(AB$2)+1&gt;COUNT(AC$1:AC$367),"",INDEX(AB:AB,SMALL(AC$1:AC$367,1+ROW(AB246)-ROW(AB$2))))</f>
        <v>Β-Δ΄ Ημαθίας - Μειωμένου Ωραρίου</v>
      </c>
      <c r="AE246" s="37" t="s">
        <v>1541</v>
      </c>
      <c r="AF246" s="37" t="n">
        <f aca="false">IF(COUNTIF('ΜΕΡΟΣ Β΄'!$A$2:$P$22,AE246)&gt;=1,"",ROW())</f>
        <v>246</v>
      </c>
      <c r="AG246" s="37" t="str">
        <f aca="false">IF(ROW(AE246)-ROW(AE$2)+1&gt;COUNT(AF$1:AF$359),"",INDEX(AE:AE,SMALL(AF$1:AF$359,1+ROW(AE246)-ROW(AE$2))))</f>
        <v>Β-Δ΄ Ημαθίας - Μειωμένου Ωραρίου</v>
      </c>
      <c r="AH246" s="299" t="s">
        <v>1541</v>
      </c>
      <c r="AI246" s="300" t="n">
        <f aca="false">IF(COUNTIF('ΜΕΡΟΣ Β΄'!$A$2:$P$22,AH246)&gt;=1,"",ROW())</f>
        <v>246</v>
      </c>
      <c r="AJ246" s="300" t="str">
        <f aca="false">IF(ROW(AH246)-ROW(AH$2)+1&gt;COUNT(AI$1:AI$359),"",INDEX(AH:AH,SMALL(AI$1:AI$359,1+ROW(AH246)-ROW(AH$2))))</f>
        <v>Β-Δ΄ Ημαθίας - Μειωμένου Ωραρίου</v>
      </c>
    </row>
    <row r="247" customFormat="false" ht="15.75" hidden="false" customHeight="false" outlineLevel="0" collapsed="false">
      <c r="B247" s="343"/>
      <c r="E247" s="355" t="s">
        <v>190</v>
      </c>
      <c r="M247" s="302" t="s">
        <v>1293</v>
      </c>
      <c r="N247" s="37" t="n">
        <f aca="false">IF(COUNTIF('ΜΕΡΟΣ Β΄'!$A$2:$P$22,M247)&gt;=1,"",ROW())</f>
        <v>247</v>
      </c>
      <c r="O247" s="37" t="str">
        <f aca="false">IF(ROW(M247)-ROW(M$2)+1&gt;COUNT(N$1:N$529),"",INDEX(M:M,SMALL(N$1:N$529,1+ROW(M247)-ROW(M$2))))</f>
        <v>Β-Α΄ Καρδίτσας</v>
      </c>
      <c r="P247" s="299" t="s">
        <v>1293</v>
      </c>
      <c r="Q247" s="300" t="n">
        <f aca="false">IF(COUNTIF('ΜΕΡΟΣ Β΄'!$A$2:$P$22,P247)&gt;=1,"",ROW())</f>
        <v>247</v>
      </c>
      <c r="R247" s="300" t="str">
        <f aca="false">IF(ROW(P247)-ROW(P$2)+1&gt;COUNT(Q$1:Q$527),"",INDEX(P:P,SMALL(Q$1:Q$527,1+ROW(P247)-ROW(P$2))))</f>
        <v>Β-Α΄ Καρδίτσας</v>
      </c>
      <c r="S247" s="302" t="s">
        <v>1293</v>
      </c>
      <c r="T247" s="37" t="n">
        <f aca="false">IF(COUNTIF('ΜΕΡΟΣ Β΄'!$A$2:$P$22,S247)&gt;=1,"",ROW())</f>
        <v>247</v>
      </c>
      <c r="U247" s="303" t="str">
        <f aca="false">IF(ROW(S247)-ROW(S$2)+1&gt;COUNT(T$1:T$549),"",INDEX(S:S,SMALL(T$1:T$549,1+ROW(S247)-ROW(S$2))))</f>
        <v>Β-Α΄ Καρδίτσας</v>
      </c>
      <c r="V247" s="304" t="s">
        <v>1542</v>
      </c>
      <c r="W247" s="300" t="n">
        <f aca="false">IF(COUNTIF('ΜΕΡΟΣ Β΄'!$A$2:$P$22,V247)&gt;=1,"",ROW())</f>
        <v>247</v>
      </c>
      <c r="X247" s="301" t="str">
        <f aca="false">IF(ROW(V247)-ROW(V$2)+1&gt;COUNT(W$1:W$387),"",INDEX(V:V,SMALL(W$1:W$387,1+ROW(V247)-ROW(V$2))))</f>
        <v>Β-Α΄ Ηρακλείου - Μειωμένου Ωραρίου</v>
      </c>
      <c r="Y247" s="302" t="s">
        <v>1542</v>
      </c>
      <c r="Z247" s="37" t="n">
        <f aca="false">IF(COUNTIF('ΜΕΡΟΣ Β΄'!$A$2:$P$22,Y247)&gt;=1,"",ROW())</f>
        <v>247</v>
      </c>
      <c r="AA247" s="303" t="str">
        <f aca="false">IF(ROW(Y247)-ROW(Y$2)+1&gt;COUNT(Z$1:Z$365),"",INDEX(Y:Y,SMALL(Z$1:Z$365,1+ROW(Y247)-ROW(Y$2))))</f>
        <v>Β-Α΄ Ηρακλείου - Μειωμένου Ωραρίου</v>
      </c>
      <c r="AB247" s="349" t="s">
        <v>1542</v>
      </c>
      <c r="AC247" s="300" t="n">
        <f aca="false">IF(COUNTIF('ΜΕΡΟΣ Β΄'!$A$2:$P$22,AB247)&gt;=1,"",ROW())</f>
        <v>247</v>
      </c>
      <c r="AD247" s="301" t="str">
        <f aca="false">IF(ROW(AB247)-ROW(AB$2)+1&gt;COUNT(AC$1:AC$367),"",INDEX(AB:AB,SMALL(AC$1:AC$367,1+ROW(AB247)-ROW(AB$2))))</f>
        <v>Β-Α΄ Ηρακλείου - Μειωμένου Ωραρίου</v>
      </c>
      <c r="AE247" s="37" t="s">
        <v>1542</v>
      </c>
      <c r="AF247" s="37" t="n">
        <f aca="false">IF(COUNTIF('ΜΕΡΟΣ Β΄'!$A$2:$P$22,AE247)&gt;=1,"",ROW())</f>
        <v>247</v>
      </c>
      <c r="AG247" s="37" t="str">
        <f aca="false">IF(ROW(AE247)-ROW(AE$2)+1&gt;COUNT(AF$1:AF$359),"",INDEX(AE:AE,SMALL(AF$1:AF$359,1+ROW(AE247)-ROW(AE$2))))</f>
        <v>Β-Α΄ Ηρακλείου - Μειωμένου Ωραρίου</v>
      </c>
      <c r="AH247" s="299" t="s">
        <v>1542</v>
      </c>
      <c r="AI247" s="300" t="n">
        <f aca="false">IF(COUNTIF('ΜΕΡΟΣ Β΄'!$A$2:$P$22,AH247)&gt;=1,"",ROW())</f>
        <v>247</v>
      </c>
      <c r="AJ247" s="300" t="str">
        <f aca="false">IF(ROW(AH247)-ROW(AH$2)+1&gt;COUNT(AI$1:AI$359),"",INDEX(AH:AH,SMALL(AI$1:AI$359,1+ROW(AH247)-ROW(AH$2))))</f>
        <v>Β-Α΄ Ηρακλείου - Μειωμένου Ωραρίου</v>
      </c>
    </row>
    <row r="248" customFormat="false" ht="15.75" hidden="false" customHeight="false" outlineLevel="0" collapsed="false">
      <c r="B248" s="343"/>
      <c r="E248" s="355" t="s">
        <v>191</v>
      </c>
      <c r="M248" s="302" t="s">
        <v>1295</v>
      </c>
      <c r="N248" s="37" t="n">
        <f aca="false">IF(COUNTIF('ΜΕΡΟΣ Β΄'!$A$2:$P$22,M248)&gt;=1,"",ROW())</f>
        <v>248</v>
      </c>
      <c r="O248" s="37" t="str">
        <f aca="false">IF(ROW(M248)-ROW(M$2)+1&gt;COUNT(N$1:N$529),"",INDEX(M:M,SMALL(N$1:N$529,1+ROW(M248)-ROW(M$2))))</f>
        <v>Β-Β΄ Καρδίτσας</v>
      </c>
      <c r="P248" s="299" t="s">
        <v>1295</v>
      </c>
      <c r="Q248" s="300" t="n">
        <f aca="false">IF(COUNTIF('ΜΕΡΟΣ Β΄'!$A$2:$P$22,P248)&gt;=1,"",ROW())</f>
        <v>248</v>
      </c>
      <c r="R248" s="300" t="str">
        <f aca="false">IF(ROW(P248)-ROW(P$2)+1&gt;COUNT(Q$1:Q$527),"",INDEX(P:P,SMALL(Q$1:Q$527,1+ROW(P248)-ROW(P$2))))</f>
        <v>Β-Β΄ Καρδίτσας</v>
      </c>
      <c r="S248" s="302" t="s">
        <v>1295</v>
      </c>
      <c r="T248" s="37" t="n">
        <f aca="false">IF(COUNTIF('ΜΕΡΟΣ Β΄'!$A$2:$P$22,S248)&gt;=1,"",ROW())</f>
        <v>248</v>
      </c>
      <c r="U248" s="303" t="str">
        <f aca="false">IF(ROW(S248)-ROW(S$2)+1&gt;COUNT(T$1:T$549),"",INDEX(S:S,SMALL(T$1:T$549,1+ROW(S248)-ROW(S$2))))</f>
        <v>Β-Β΄ Καρδίτσας</v>
      </c>
      <c r="V248" s="304" t="s">
        <v>1543</v>
      </c>
      <c r="W248" s="300" t="n">
        <f aca="false">IF(COUNTIF('ΜΕΡΟΣ Β΄'!$A$2:$P$22,V248)&gt;=1,"",ROW())</f>
        <v>248</v>
      </c>
      <c r="X248" s="301" t="str">
        <f aca="false">IF(ROW(V248)-ROW(V$2)+1&gt;COUNT(W$1:W$387),"",INDEX(V:V,SMALL(W$1:W$387,1+ROW(V248)-ROW(V$2))))</f>
        <v>Β-Β΄ Ηρακλείου - Μειωμένου Ωραρίου</v>
      </c>
      <c r="Y248" s="302" t="s">
        <v>1543</v>
      </c>
      <c r="Z248" s="37" t="n">
        <f aca="false">IF(COUNTIF('ΜΕΡΟΣ Β΄'!$A$2:$P$22,Y248)&gt;=1,"",ROW())</f>
        <v>248</v>
      </c>
      <c r="AA248" s="303" t="str">
        <f aca="false">IF(ROW(Y248)-ROW(Y$2)+1&gt;COUNT(Z$1:Z$365),"",INDEX(Y:Y,SMALL(Z$1:Z$365,1+ROW(Y248)-ROW(Y$2))))</f>
        <v>Β-Β΄ Ηρακλείου - Μειωμένου Ωραρίου</v>
      </c>
      <c r="AB248" s="349" t="s">
        <v>1543</v>
      </c>
      <c r="AC248" s="300" t="n">
        <f aca="false">IF(COUNTIF('ΜΕΡΟΣ Β΄'!$A$2:$P$22,AB248)&gt;=1,"",ROW())</f>
        <v>248</v>
      </c>
      <c r="AD248" s="301" t="str">
        <f aca="false">IF(ROW(AB248)-ROW(AB$2)+1&gt;COUNT(AC$1:AC$367),"",INDEX(AB:AB,SMALL(AC$1:AC$367,1+ROW(AB248)-ROW(AB$2))))</f>
        <v>Β-Β΄ Ηρακλείου - Μειωμένου Ωραρίου</v>
      </c>
      <c r="AE248" s="37" t="s">
        <v>1543</v>
      </c>
      <c r="AF248" s="37" t="n">
        <f aca="false">IF(COUNTIF('ΜΕΡΟΣ Β΄'!$A$2:$P$22,AE248)&gt;=1,"",ROW())</f>
        <v>248</v>
      </c>
      <c r="AG248" s="37" t="str">
        <f aca="false">IF(ROW(AE248)-ROW(AE$2)+1&gt;COUNT(AF$1:AF$359),"",INDEX(AE:AE,SMALL(AF$1:AF$359,1+ROW(AE248)-ROW(AE$2))))</f>
        <v>Β-Β΄ Ηρακλείου - Μειωμένου Ωραρίου</v>
      </c>
      <c r="AH248" s="299" t="s">
        <v>1543</v>
      </c>
      <c r="AI248" s="300" t="n">
        <f aca="false">IF(COUNTIF('ΜΕΡΟΣ Β΄'!$A$2:$P$22,AH248)&gt;=1,"",ROW())</f>
        <v>248</v>
      </c>
      <c r="AJ248" s="300" t="str">
        <f aca="false">IF(ROW(AH248)-ROW(AH$2)+1&gt;COUNT(AI$1:AI$359),"",INDEX(AH:AH,SMALL(AI$1:AI$359,1+ROW(AH248)-ROW(AH$2))))</f>
        <v>Β-Β΄ Ηρακλείου - Μειωμένου Ωραρίου</v>
      </c>
    </row>
    <row r="249" customFormat="false" ht="15.75" hidden="false" customHeight="false" outlineLevel="0" collapsed="false">
      <c r="B249" s="343"/>
      <c r="E249" s="355" t="s">
        <v>192</v>
      </c>
      <c r="M249" s="302" t="s">
        <v>1297</v>
      </c>
      <c r="N249" s="37" t="n">
        <f aca="false">IF(COUNTIF('ΜΕΡΟΣ Β΄'!$A$2:$P$22,M249)&gt;=1,"",ROW())</f>
        <v>249</v>
      </c>
      <c r="O249" s="37" t="str">
        <f aca="false">IF(ROW(M249)-ROW(M$2)+1&gt;COUNT(N$1:N$529),"",INDEX(M:M,SMALL(N$1:N$529,1+ROW(M249)-ROW(M$2))))</f>
        <v>Β-Α΄ Καστοριάς</v>
      </c>
      <c r="P249" s="299" t="s">
        <v>1297</v>
      </c>
      <c r="Q249" s="300" t="n">
        <f aca="false">IF(COUNTIF('ΜΕΡΟΣ Β΄'!$A$2:$P$22,P249)&gt;=1,"",ROW())</f>
        <v>249</v>
      </c>
      <c r="R249" s="300" t="str">
        <f aca="false">IF(ROW(P249)-ROW(P$2)+1&gt;COUNT(Q$1:Q$527),"",INDEX(P:P,SMALL(Q$1:Q$527,1+ROW(P249)-ROW(P$2))))</f>
        <v>Β-Α΄ Καστοριάς</v>
      </c>
      <c r="S249" s="302" t="s">
        <v>1297</v>
      </c>
      <c r="T249" s="37" t="n">
        <f aca="false">IF(COUNTIF('ΜΕΡΟΣ Β΄'!$A$2:$P$22,S249)&gt;=1,"",ROW())</f>
        <v>249</v>
      </c>
      <c r="U249" s="303" t="str">
        <f aca="false">IF(ROW(S249)-ROW(S$2)+1&gt;COUNT(T$1:T$549),"",INDEX(S:S,SMALL(T$1:T$549,1+ROW(S249)-ROW(S$2))))</f>
        <v>Β-Α΄ Καστοριάς</v>
      </c>
      <c r="V249" s="304" t="s">
        <v>1544</v>
      </c>
      <c r="W249" s="300" t="n">
        <f aca="false">IF(COUNTIF('ΜΕΡΟΣ Β΄'!$A$2:$P$22,V249)&gt;=1,"",ROW())</f>
        <v>249</v>
      </c>
      <c r="X249" s="301" t="str">
        <f aca="false">IF(ROW(V249)-ROW(V$2)+1&gt;COUNT(W$1:W$387),"",INDEX(V:V,SMALL(W$1:W$387,1+ROW(V249)-ROW(V$2))))</f>
        <v>Β-Α΄ Θεσπρωτίας - Μειωμένου Ωραρίου</v>
      </c>
      <c r="Y249" s="302" t="s">
        <v>1544</v>
      </c>
      <c r="Z249" s="37" t="n">
        <f aca="false">IF(COUNTIF('ΜΕΡΟΣ Β΄'!$A$2:$P$22,Y249)&gt;=1,"",ROW())</f>
        <v>249</v>
      </c>
      <c r="AA249" s="303" t="str">
        <f aca="false">IF(ROW(Y249)-ROW(Y$2)+1&gt;COUNT(Z$1:Z$365),"",INDEX(Y:Y,SMALL(Z$1:Z$365,1+ROW(Y249)-ROW(Y$2))))</f>
        <v>Β-Α΄ Θεσπρωτίας - Μειωμένου Ωραρίου</v>
      </c>
      <c r="AB249" s="349" t="s">
        <v>1544</v>
      </c>
      <c r="AC249" s="300" t="n">
        <f aca="false">IF(COUNTIF('ΜΕΡΟΣ Β΄'!$A$2:$P$22,AB249)&gt;=1,"",ROW())</f>
        <v>249</v>
      </c>
      <c r="AD249" s="301" t="str">
        <f aca="false">IF(ROW(AB249)-ROW(AB$2)+1&gt;COUNT(AC$1:AC$367),"",INDEX(AB:AB,SMALL(AC$1:AC$367,1+ROW(AB249)-ROW(AB$2))))</f>
        <v>Β-Α΄ Θεσπρωτίας - Μειωμένου Ωραρίου</v>
      </c>
      <c r="AE249" s="37" t="s">
        <v>1544</v>
      </c>
      <c r="AF249" s="37" t="n">
        <f aca="false">IF(COUNTIF('ΜΕΡΟΣ Β΄'!$A$2:$P$22,AE249)&gt;=1,"",ROW())</f>
        <v>249</v>
      </c>
      <c r="AG249" s="37" t="str">
        <f aca="false">IF(ROW(AE249)-ROW(AE$2)+1&gt;COUNT(AF$1:AF$359),"",INDEX(AE:AE,SMALL(AF$1:AF$359,1+ROW(AE249)-ROW(AE$2))))</f>
        <v>Β-Α΄ Θεσπρωτίας - Μειωμένου Ωραρίου</v>
      </c>
      <c r="AH249" s="299" t="s">
        <v>1544</v>
      </c>
      <c r="AI249" s="300" t="n">
        <f aca="false">IF(COUNTIF('ΜΕΡΟΣ Β΄'!$A$2:$P$22,AH249)&gt;=1,"",ROW())</f>
        <v>249</v>
      </c>
      <c r="AJ249" s="300" t="str">
        <f aca="false">IF(ROW(AH249)-ROW(AH$2)+1&gt;COUNT(AI$1:AI$359),"",INDEX(AH:AH,SMALL(AI$1:AI$359,1+ROW(AH249)-ROW(AH$2))))</f>
        <v>Β-Α΄ Θεσπρωτίας - Μειωμένου Ωραρίου</v>
      </c>
    </row>
    <row r="250" customFormat="false" ht="15.75" hidden="false" customHeight="false" outlineLevel="0" collapsed="false">
      <c r="B250" s="343"/>
      <c r="E250" s="355" t="s">
        <v>193</v>
      </c>
      <c r="M250" s="302" t="s">
        <v>1299</v>
      </c>
      <c r="N250" s="37" t="n">
        <f aca="false">IF(COUNTIF('ΜΕΡΟΣ Β΄'!$A$2:$P$22,M250)&gt;=1,"",ROW())</f>
        <v>250</v>
      </c>
      <c r="O250" s="37" t="str">
        <f aca="false">IF(ROW(M250)-ROW(M$2)+1&gt;COUNT(N$1:N$529),"",INDEX(M:M,SMALL(N$1:N$529,1+ROW(M250)-ROW(M$2))))</f>
        <v>Β-Β΄ Καστοριάς</v>
      </c>
      <c r="P250" s="299" t="s">
        <v>1299</v>
      </c>
      <c r="Q250" s="300" t="n">
        <f aca="false">IF(COUNTIF('ΜΕΡΟΣ Β΄'!$A$2:$P$22,P250)&gt;=1,"",ROW())</f>
        <v>250</v>
      </c>
      <c r="R250" s="300" t="str">
        <f aca="false">IF(ROW(P250)-ROW(P$2)+1&gt;COUNT(Q$1:Q$527),"",INDEX(P:P,SMALL(Q$1:Q$527,1+ROW(P250)-ROW(P$2))))</f>
        <v>Β-Β΄ Καστοριάς</v>
      </c>
      <c r="S250" s="302" t="s">
        <v>1299</v>
      </c>
      <c r="T250" s="37" t="n">
        <f aca="false">IF(COUNTIF('ΜΕΡΟΣ Β΄'!$A$2:$P$22,S250)&gt;=1,"",ROW())</f>
        <v>250</v>
      </c>
      <c r="U250" s="303" t="str">
        <f aca="false">IF(ROW(S250)-ROW(S$2)+1&gt;COUNT(T$1:T$549),"",INDEX(S:S,SMALL(T$1:T$549,1+ROW(S250)-ROW(S$2))))</f>
        <v>Β-Β΄ Καστοριάς</v>
      </c>
      <c r="V250" s="304" t="s">
        <v>1545</v>
      </c>
      <c r="W250" s="300" t="n">
        <f aca="false">IF(COUNTIF('ΜΕΡΟΣ Β΄'!$A$2:$P$22,V250)&gt;=1,"",ROW())</f>
        <v>250</v>
      </c>
      <c r="X250" s="301" t="str">
        <f aca="false">IF(ROW(V250)-ROW(V$2)+1&gt;COUNT(W$1:W$387),"",INDEX(V:V,SMALL(W$1:W$387,1+ROW(V250)-ROW(V$2))))</f>
        <v>Β-Β΄ Θεσπρωτίας - Μειωμένου Ωραρίου</v>
      </c>
      <c r="Y250" s="302" t="s">
        <v>1545</v>
      </c>
      <c r="Z250" s="37" t="n">
        <f aca="false">IF(COUNTIF('ΜΕΡΟΣ Β΄'!$A$2:$P$22,Y250)&gt;=1,"",ROW())</f>
        <v>250</v>
      </c>
      <c r="AA250" s="303" t="str">
        <f aca="false">IF(ROW(Y250)-ROW(Y$2)+1&gt;COUNT(Z$1:Z$365),"",INDEX(Y:Y,SMALL(Z$1:Z$365,1+ROW(Y250)-ROW(Y$2))))</f>
        <v>Β-Β΄ Θεσπρωτίας - Μειωμένου Ωραρίου</v>
      </c>
      <c r="AB250" s="349" t="s">
        <v>1545</v>
      </c>
      <c r="AC250" s="300" t="n">
        <f aca="false">IF(COUNTIF('ΜΕΡΟΣ Β΄'!$A$2:$P$22,AB250)&gt;=1,"",ROW())</f>
        <v>250</v>
      </c>
      <c r="AD250" s="301" t="str">
        <f aca="false">IF(ROW(AB250)-ROW(AB$2)+1&gt;COUNT(AC$1:AC$367),"",INDEX(AB:AB,SMALL(AC$1:AC$367,1+ROW(AB250)-ROW(AB$2))))</f>
        <v>Β-Β΄ Θεσπρωτίας - Μειωμένου Ωραρίου</v>
      </c>
      <c r="AE250" s="37" t="s">
        <v>1545</v>
      </c>
      <c r="AF250" s="37" t="n">
        <f aca="false">IF(COUNTIF('ΜΕΡΟΣ Β΄'!$A$2:$P$22,AE250)&gt;=1,"",ROW())</f>
        <v>250</v>
      </c>
      <c r="AG250" s="37" t="str">
        <f aca="false">IF(ROW(AE250)-ROW(AE$2)+1&gt;COUNT(AF$1:AF$359),"",INDEX(AE:AE,SMALL(AF$1:AF$359,1+ROW(AE250)-ROW(AE$2))))</f>
        <v>Β-Β΄ Θεσπρωτίας - Μειωμένου Ωραρίου</v>
      </c>
      <c r="AH250" s="299" t="s">
        <v>1545</v>
      </c>
      <c r="AI250" s="300" t="n">
        <f aca="false">IF(COUNTIF('ΜΕΡΟΣ Β΄'!$A$2:$P$22,AH250)&gt;=1,"",ROW())</f>
        <v>250</v>
      </c>
      <c r="AJ250" s="300" t="str">
        <f aca="false">IF(ROW(AH250)-ROW(AH$2)+1&gt;COUNT(AI$1:AI$359),"",INDEX(AH:AH,SMALL(AI$1:AI$359,1+ROW(AH250)-ROW(AH$2))))</f>
        <v>Β-Β΄ Θεσπρωτίας - Μειωμένου Ωραρίου</v>
      </c>
    </row>
    <row r="251" customFormat="false" ht="15.75" hidden="false" customHeight="false" outlineLevel="0" collapsed="false">
      <c r="B251" s="343"/>
      <c r="E251" s="355" t="s">
        <v>194</v>
      </c>
      <c r="M251" s="302" t="s">
        <v>1301</v>
      </c>
      <c r="N251" s="37" t="n">
        <f aca="false">IF(COUNTIF('ΜΕΡΟΣ Β΄'!$A$2:$P$22,M251)&gt;=1,"",ROW())</f>
        <v>251</v>
      </c>
      <c r="O251" s="37" t="str">
        <f aca="false">IF(ROW(M251)-ROW(M$2)+1&gt;COUNT(N$1:N$529),"",INDEX(M:M,SMALL(N$1:N$529,1+ROW(M251)-ROW(M$2))))</f>
        <v>Β-Γ΄ Καστοριάς</v>
      </c>
      <c r="P251" s="299" t="s">
        <v>1301</v>
      </c>
      <c r="Q251" s="300" t="n">
        <f aca="false">IF(COUNTIF('ΜΕΡΟΣ Β΄'!$A$2:$P$22,P251)&gt;=1,"",ROW())</f>
        <v>251</v>
      </c>
      <c r="R251" s="300" t="str">
        <f aca="false">IF(ROW(P251)-ROW(P$2)+1&gt;COUNT(Q$1:Q$527),"",INDEX(P:P,SMALL(Q$1:Q$527,1+ROW(P251)-ROW(P$2))))</f>
        <v>Β-Γ΄ Καστοριάς</v>
      </c>
      <c r="S251" s="302" t="s">
        <v>1301</v>
      </c>
      <c r="T251" s="37" t="n">
        <f aca="false">IF(COUNTIF('ΜΕΡΟΣ Β΄'!$A$2:$P$22,S251)&gt;=1,"",ROW())</f>
        <v>251</v>
      </c>
      <c r="U251" s="303" t="str">
        <f aca="false">IF(ROW(S251)-ROW(S$2)+1&gt;COUNT(T$1:T$549),"",INDEX(S:S,SMALL(T$1:T$549,1+ROW(S251)-ROW(S$2))))</f>
        <v>Β-Γ΄ Καστοριάς</v>
      </c>
      <c r="V251" s="304" t="s">
        <v>1546</v>
      </c>
      <c r="W251" s="300" t="n">
        <f aca="false">IF(COUNTIF('ΜΕΡΟΣ Β΄'!$A$2:$P$22,V251)&gt;=1,"",ROW())</f>
        <v>251</v>
      </c>
      <c r="X251" s="301" t="str">
        <f aca="false">IF(ROW(V251)-ROW(V$2)+1&gt;COUNT(W$1:W$387),"",INDEX(V:V,SMALL(W$1:W$387,1+ROW(V251)-ROW(V$2))))</f>
        <v>Β-Α΄ Θεσσαλονίκης - Μειωμένου Ωραρίου</v>
      </c>
      <c r="Y251" s="302" t="s">
        <v>1546</v>
      </c>
      <c r="Z251" s="37" t="n">
        <f aca="false">IF(COUNTIF('ΜΕΡΟΣ Β΄'!$A$2:$P$22,Y251)&gt;=1,"",ROW())</f>
        <v>251</v>
      </c>
      <c r="AA251" s="303" t="str">
        <f aca="false">IF(ROW(Y251)-ROW(Y$2)+1&gt;COUNT(Z$1:Z$365),"",INDEX(Y:Y,SMALL(Z$1:Z$365,1+ROW(Y251)-ROW(Y$2))))</f>
        <v>Β-Α΄ Θεσσαλονίκης - Μειωμένου Ωραρίου</v>
      </c>
      <c r="AB251" s="349" t="s">
        <v>1546</v>
      </c>
      <c r="AC251" s="300" t="n">
        <f aca="false">IF(COUNTIF('ΜΕΡΟΣ Β΄'!$A$2:$P$22,AB251)&gt;=1,"",ROW())</f>
        <v>251</v>
      </c>
      <c r="AD251" s="301" t="str">
        <f aca="false">IF(ROW(AB251)-ROW(AB$2)+1&gt;COUNT(AC$1:AC$367),"",INDEX(AB:AB,SMALL(AC$1:AC$367,1+ROW(AB251)-ROW(AB$2))))</f>
        <v>Β-Α΄ Θεσσαλονίκης - Μειωμένου Ωραρίου</v>
      </c>
      <c r="AE251" s="37" t="s">
        <v>1546</v>
      </c>
      <c r="AF251" s="37" t="n">
        <f aca="false">IF(COUNTIF('ΜΕΡΟΣ Β΄'!$A$2:$P$22,AE251)&gt;=1,"",ROW())</f>
        <v>251</v>
      </c>
      <c r="AG251" s="37" t="str">
        <f aca="false">IF(ROW(AE251)-ROW(AE$2)+1&gt;COUNT(AF$1:AF$359),"",INDEX(AE:AE,SMALL(AF$1:AF$359,1+ROW(AE251)-ROW(AE$2))))</f>
        <v>Β-Α΄ Θεσσαλονίκης - Μειωμένου Ωραρίου</v>
      </c>
      <c r="AH251" s="299" t="s">
        <v>1546</v>
      </c>
      <c r="AI251" s="300" t="n">
        <f aca="false">IF(COUNTIF('ΜΕΡΟΣ Β΄'!$A$2:$P$22,AH251)&gt;=1,"",ROW())</f>
        <v>251</v>
      </c>
      <c r="AJ251" s="300" t="str">
        <f aca="false">IF(ROW(AH251)-ROW(AH$2)+1&gt;COUNT(AI$1:AI$359),"",INDEX(AH:AH,SMALL(AI$1:AI$359,1+ROW(AH251)-ROW(AH$2))))</f>
        <v>Β-Α΄ Θεσσαλονίκης - Μειωμένου Ωραρίου</v>
      </c>
    </row>
    <row r="252" customFormat="false" ht="15.75" hidden="false" customHeight="false" outlineLevel="0" collapsed="false">
      <c r="B252" s="343"/>
      <c r="E252" s="358" t="s">
        <v>1547</v>
      </c>
      <c r="M252" s="302" t="s">
        <v>1304</v>
      </c>
      <c r="N252" s="37" t="n">
        <f aca="false">IF(COUNTIF('ΜΕΡΟΣ Β΄'!$A$2:$P$22,M252)&gt;=1,"",ROW())</f>
        <v>252</v>
      </c>
      <c r="O252" s="37" t="str">
        <f aca="false">IF(ROW(M252)-ROW(M$2)+1&gt;COUNT(N$1:N$529),"",INDEX(M:M,SMALL(N$1:N$529,1+ROW(M252)-ROW(M$2))))</f>
        <v>Β-Α΄ Κέρκυρας</v>
      </c>
      <c r="P252" s="299" t="s">
        <v>1304</v>
      </c>
      <c r="Q252" s="300" t="n">
        <f aca="false">IF(COUNTIF('ΜΕΡΟΣ Β΄'!$A$2:$P$22,P252)&gt;=1,"",ROW())</f>
        <v>252</v>
      </c>
      <c r="R252" s="300" t="str">
        <f aca="false">IF(ROW(P252)-ROW(P$2)+1&gt;COUNT(Q$1:Q$527),"",INDEX(P:P,SMALL(Q$1:Q$527,1+ROW(P252)-ROW(P$2))))</f>
        <v>Β-Α΄ Κέρκυρας</v>
      </c>
      <c r="S252" s="302" t="s">
        <v>1304</v>
      </c>
      <c r="T252" s="37" t="n">
        <f aca="false">IF(COUNTIF('ΜΕΡΟΣ Β΄'!$A$2:$P$22,S252)&gt;=1,"",ROW())</f>
        <v>252</v>
      </c>
      <c r="U252" s="303" t="str">
        <f aca="false">IF(ROW(S252)-ROW(S$2)+1&gt;COUNT(T$1:T$549),"",INDEX(S:S,SMALL(T$1:T$549,1+ROW(S252)-ROW(S$2))))</f>
        <v>Β-Α΄ Κέρκυρας</v>
      </c>
      <c r="V252" s="304" t="s">
        <v>1548</v>
      </c>
      <c r="W252" s="300" t="n">
        <f aca="false">IF(COUNTIF('ΜΕΡΟΣ Β΄'!$A$2:$P$22,V252)&gt;=1,"",ROW())</f>
        <v>252</v>
      </c>
      <c r="X252" s="301" t="str">
        <f aca="false">IF(ROW(V252)-ROW(V$2)+1&gt;COUNT(W$1:W$387),"",INDEX(V:V,SMALL(W$1:W$387,1+ROW(V252)-ROW(V$2))))</f>
        <v>Β-Β΄ Θεσσαλονίκης - Μειωμένου Ωραρίου</v>
      </c>
      <c r="Y252" s="302" t="s">
        <v>1548</v>
      </c>
      <c r="Z252" s="37" t="n">
        <f aca="false">IF(COUNTIF('ΜΕΡΟΣ Β΄'!$A$2:$P$22,Y252)&gt;=1,"",ROW())</f>
        <v>252</v>
      </c>
      <c r="AA252" s="303" t="str">
        <f aca="false">IF(ROW(Y252)-ROW(Y$2)+1&gt;COUNT(Z$1:Z$365),"",INDEX(Y:Y,SMALL(Z$1:Z$365,1+ROW(Y252)-ROW(Y$2))))</f>
        <v>Β-Β΄ Θεσσαλονίκης - Μειωμένου Ωραρίου</v>
      </c>
      <c r="AB252" s="349" t="s">
        <v>1548</v>
      </c>
      <c r="AC252" s="300" t="n">
        <f aca="false">IF(COUNTIF('ΜΕΡΟΣ Β΄'!$A$2:$P$22,AB252)&gt;=1,"",ROW())</f>
        <v>252</v>
      </c>
      <c r="AD252" s="301" t="str">
        <f aca="false">IF(ROW(AB252)-ROW(AB$2)+1&gt;COUNT(AC$1:AC$367),"",INDEX(AB:AB,SMALL(AC$1:AC$367,1+ROW(AB252)-ROW(AB$2))))</f>
        <v>Β-Β΄ Θεσσαλονίκης - Μειωμένου Ωραρίου</v>
      </c>
      <c r="AE252" s="37" t="s">
        <v>1548</v>
      </c>
      <c r="AF252" s="37" t="n">
        <f aca="false">IF(COUNTIF('ΜΕΡΟΣ Β΄'!$A$2:$P$22,AE252)&gt;=1,"",ROW())</f>
        <v>252</v>
      </c>
      <c r="AG252" s="37" t="str">
        <f aca="false">IF(ROW(AE252)-ROW(AE$2)+1&gt;COUNT(AF$1:AF$359),"",INDEX(AE:AE,SMALL(AF$1:AF$359,1+ROW(AE252)-ROW(AE$2))))</f>
        <v>Β-Β΄ Θεσσαλονίκης - Μειωμένου Ωραρίου</v>
      </c>
      <c r="AH252" s="299" t="s">
        <v>1548</v>
      </c>
      <c r="AI252" s="300" t="n">
        <f aca="false">IF(COUNTIF('ΜΕΡΟΣ Β΄'!$A$2:$P$22,AH252)&gt;=1,"",ROW())</f>
        <v>252</v>
      </c>
      <c r="AJ252" s="300" t="str">
        <f aca="false">IF(ROW(AH252)-ROW(AH$2)+1&gt;COUNT(AI$1:AI$359),"",INDEX(AH:AH,SMALL(AI$1:AI$359,1+ROW(AH252)-ROW(AH$2))))</f>
        <v>Β-Β΄ Θεσσαλονίκης - Μειωμένου Ωραρίου</v>
      </c>
    </row>
    <row r="253" customFormat="false" ht="15.75" hidden="false" customHeight="false" outlineLevel="0" collapsed="false">
      <c r="B253" s="343"/>
      <c r="E253" s="355" t="s">
        <v>195</v>
      </c>
      <c r="M253" s="302" t="s">
        <v>1307</v>
      </c>
      <c r="N253" s="37" t="n">
        <f aca="false">IF(COUNTIF('ΜΕΡΟΣ Β΄'!$A$2:$P$22,M253)&gt;=1,"",ROW())</f>
        <v>253</v>
      </c>
      <c r="O253" s="37" t="str">
        <f aca="false">IF(ROW(M253)-ROW(M$2)+1&gt;COUNT(N$1:N$529),"",INDEX(M:M,SMALL(N$1:N$529,1+ROW(M253)-ROW(M$2))))</f>
        <v>Β-Β΄ Κέρκυρας</v>
      </c>
      <c r="P253" s="299" t="s">
        <v>1307</v>
      </c>
      <c r="Q253" s="300" t="n">
        <f aca="false">IF(COUNTIF('ΜΕΡΟΣ Β΄'!$A$2:$P$22,P253)&gt;=1,"",ROW())</f>
        <v>253</v>
      </c>
      <c r="R253" s="300" t="str">
        <f aca="false">IF(ROW(P253)-ROW(P$2)+1&gt;COUNT(Q$1:Q$527),"",INDEX(P:P,SMALL(Q$1:Q$527,1+ROW(P253)-ROW(P$2))))</f>
        <v>Β-Β΄ Κέρκυρας</v>
      </c>
      <c r="S253" s="302" t="s">
        <v>1307</v>
      </c>
      <c r="T253" s="37" t="n">
        <f aca="false">IF(COUNTIF('ΜΕΡΟΣ Β΄'!$A$2:$P$22,S253)&gt;=1,"",ROW())</f>
        <v>253</v>
      </c>
      <c r="U253" s="303" t="str">
        <f aca="false">IF(ROW(S253)-ROW(S$2)+1&gt;COUNT(T$1:T$549),"",INDEX(S:S,SMALL(T$1:T$549,1+ROW(S253)-ROW(S$2))))</f>
        <v>Β-Β΄ Κέρκυρας</v>
      </c>
      <c r="V253" s="304" t="s">
        <v>1549</v>
      </c>
      <c r="W253" s="300" t="n">
        <f aca="false">IF(COUNTIF('ΜΕΡΟΣ Β΄'!$A$2:$P$22,V253)&gt;=1,"",ROW())</f>
        <v>253</v>
      </c>
      <c r="X253" s="301" t="str">
        <f aca="false">IF(ROW(V253)-ROW(V$2)+1&gt;COUNT(W$1:W$387),"",INDEX(V:V,SMALL(W$1:W$387,1+ROW(V253)-ROW(V$2))))</f>
        <v>Β-Γ΄ Θεσσαλονίκης - Μειωμένου Ωραρίου</v>
      </c>
      <c r="Y253" s="302" t="s">
        <v>1549</v>
      </c>
      <c r="Z253" s="37" t="n">
        <f aca="false">IF(COUNTIF('ΜΕΡΟΣ Β΄'!$A$2:$P$22,Y253)&gt;=1,"",ROW())</f>
        <v>253</v>
      </c>
      <c r="AA253" s="303" t="str">
        <f aca="false">IF(ROW(Y253)-ROW(Y$2)+1&gt;COUNT(Z$1:Z$365),"",INDEX(Y:Y,SMALL(Z$1:Z$365,1+ROW(Y253)-ROW(Y$2))))</f>
        <v>Β-Γ΄ Θεσσαλονίκης - Μειωμένου Ωραρίου</v>
      </c>
      <c r="AB253" s="349" t="s">
        <v>1549</v>
      </c>
      <c r="AC253" s="300" t="n">
        <f aca="false">IF(COUNTIF('ΜΕΡΟΣ Β΄'!$A$2:$P$22,AB253)&gt;=1,"",ROW())</f>
        <v>253</v>
      </c>
      <c r="AD253" s="301" t="str">
        <f aca="false">IF(ROW(AB253)-ROW(AB$2)+1&gt;COUNT(AC$1:AC$367),"",INDEX(AB:AB,SMALL(AC$1:AC$367,1+ROW(AB253)-ROW(AB$2))))</f>
        <v>Β-Γ΄ Θεσσαλονίκης - Μειωμένου Ωραρίου</v>
      </c>
      <c r="AE253" s="37" t="s">
        <v>1549</v>
      </c>
      <c r="AF253" s="37" t="n">
        <f aca="false">IF(COUNTIF('ΜΕΡΟΣ Β΄'!$A$2:$P$22,AE253)&gt;=1,"",ROW())</f>
        <v>253</v>
      </c>
      <c r="AG253" s="37" t="str">
        <f aca="false">IF(ROW(AE253)-ROW(AE$2)+1&gt;COUNT(AF$1:AF$359),"",INDEX(AE:AE,SMALL(AF$1:AF$359,1+ROW(AE253)-ROW(AE$2))))</f>
        <v>Β-Γ΄ Θεσσαλονίκης - Μειωμένου Ωραρίου</v>
      </c>
      <c r="AH253" s="299" t="s">
        <v>1549</v>
      </c>
      <c r="AI253" s="300" t="n">
        <f aca="false">IF(COUNTIF('ΜΕΡΟΣ Β΄'!$A$2:$P$22,AH253)&gt;=1,"",ROW())</f>
        <v>253</v>
      </c>
      <c r="AJ253" s="300" t="str">
        <f aca="false">IF(ROW(AH253)-ROW(AH$2)+1&gt;COUNT(AI$1:AI$359),"",INDEX(AH:AH,SMALL(AI$1:AI$359,1+ROW(AH253)-ROW(AH$2))))</f>
        <v>Β-Γ΄ Θεσσαλονίκης - Μειωμένου Ωραρίου</v>
      </c>
    </row>
    <row r="254" customFormat="false" ht="15.75" hidden="false" customHeight="false" outlineLevel="0" collapsed="false">
      <c r="B254" s="343"/>
      <c r="E254" s="355" t="s">
        <v>196</v>
      </c>
      <c r="M254" s="302" t="s">
        <v>1309</v>
      </c>
      <c r="N254" s="37" t="n">
        <f aca="false">IF(COUNTIF('ΜΕΡΟΣ Β΄'!$A$2:$P$22,M254)&gt;=1,"",ROW())</f>
        <v>254</v>
      </c>
      <c r="O254" s="37" t="str">
        <f aca="false">IF(ROW(M254)-ROW(M$2)+1&gt;COUNT(N$1:N$529),"",INDEX(M:M,SMALL(N$1:N$529,1+ROW(M254)-ROW(M$2))))</f>
        <v>Β-Γ΄ Κέρκυρας</v>
      </c>
      <c r="P254" s="299" t="s">
        <v>1309</v>
      </c>
      <c r="Q254" s="300" t="n">
        <f aca="false">IF(COUNTIF('ΜΕΡΟΣ Β΄'!$A$2:$P$22,P254)&gt;=1,"",ROW())</f>
        <v>254</v>
      </c>
      <c r="R254" s="300" t="str">
        <f aca="false">IF(ROW(P254)-ROW(P$2)+1&gt;COUNT(Q$1:Q$527),"",INDEX(P:P,SMALL(Q$1:Q$527,1+ROW(P254)-ROW(P$2))))</f>
        <v>Β-Γ΄ Κέρκυρας</v>
      </c>
      <c r="S254" s="302" t="s">
        <v>1309</v>
      </c>
      <c r="T254" s="37" t="n">
        <f aca="false">IF(COUNTIF('ΜΕΡΟΣ Β΄'!$A$2:$P$22,S254)&gt;=1,"",ROW())</f>
        <v>254</v>
      </c>
      <c r="U254" s="303" t="str">
        <f aca="false">IF(ROW(S254)-ROW(S$2)+1&gt;COUNT(T$1:T$549),"",INDEX(S:S,SMALL(T$1:T$549,1+ROW(S254)-ROW(S$2))))</f>
        <v>Β-Γ΄ Κέρκυρας</v>
      </c>
      <c r="V254" s="304" t="s">
        <v>1550</v>
      </c>
      <c r="W254" s="300" t="n">
        <f aca="false">IF(COUNTIF('ΜΕΡΟΣ Β΄'!$A$2:$P$22,V254)&gt;=1,"",ROW())</f>
        <v>254</v>
      </c>
      <c r="X254" s="301" t="str">
        <f aca="false">IF(ROW(V254)-ROW(V$2)+1&gt;COUNT(W$1:W$387),"",INDEX(V:V,SMALL(W$1:W$387,1+ROW(V254)-ROW(V$2))))</f>
        <v>Β-Δ΄ Θεσσαλονίκης - Μειωμένου Ωραρίου</v>
      </c>
      <c r="Y254" s="302" t="s">
        <v>1550</v>
      </c>
      <c r="Z254" s="37" t="n">
        <f aca="false">IF(COUNTIF('ΜΕΡΟΣ Β΄'!$A$2:$P$22,Y254)&gt;=1,"",ROW())</f>
        <v>254</v>
      </c>
      <c r="AA254" s="303" t="str">
        <f aca="false">IF(ROW(Y254)-ROW(Y$2)+1&gt;COUNT(Z$1:Z$365),"",INDEX(Y:Y,SMALL(Z$1:Z$365,1+ROW(Y254)-ROW(Y$2))))</f>
        <v>Β-Δ΄ Θεσσαλονίκης - Μειωμένου Ωραρίου</v>
      </c>
      <c r="AB254" s="349" t="s">
        <v>1550</v>
      </c>
      <c r="AC254" s="300" t="n">
        <f aca="false">IF(COUNTIF('ΜΕΡΟΣ Β΄'!$A$2:$P$22,AB254)&gt;=1,"",ROW())</f>
        <v>254</v>
      </c>
      <c r="AD254" s="301" t="str">
        <f aca="false">IF(ROW(AB254)-ROW(AB$2)+1&gt;COUNT(AC$1:AC$367),"",INDEX(AB:AB,SMALL(AC$1:AC$367,1+ROW(AB254)-ROW(AB$2))))</f>
        <v>Β-Δ΄ Θεσσαλονίκης - Μειωμένου Ωραρίου</v>
      </c>
      <c r="AE254" s="37" t="s">
        <v>1550</v>
      </c>
      <c r="AF254" s="37" t="n">
        <f aca="false">IF(COUNTIF('ΜΕΡΟΣ Β΄'!$A$2:$P$22,AE254)&gt;=1,"",ROW())</f>
        <v>254</v>
      </c>
      <c r="AG254" s="37" t="str">
        <f aca="false">IF(ROW(AE254)-ROW(AE$2)+1&gt;COUNT(AF$1:AF$359),"",INDEX(AE:AE,SMALL(AF$1:AF$359,1+ROW(AE254)-ROW(AE$2))))</f>
        <v>Β-Δ΄ Θεσσαλονίκης - Μειωμένου Ωραρίου</v>
      </c>
      <c r="AH254" s="299" t="s">
        <v>1550</v>
      </c>
      <c r="AI254" s="300" t="n">
        <f aca="false">IF(COUNTIF('ΜΕΡΟΣ Β΄'!$A$2:$P$22,AH254)&gt;=1,"",ROW())</f>
        <v>254</v>
      </c>
      <c r="AJ254" s="300" t="str">
        <f aca="false">IF(ROW(AH254)-ROW(AH$2)+1&gt;COUNT(AI$1:AI$359),"",INDEX(AH:AH,SMALL(AI$1:AI$359,1+ROW(AH254)-ROW(AH$2))))</f>
        <v>Β-Δ΄ Θεσσαλονίκης - Μειωμένου Ωραρίου</v>
      </c>
    </row>
    <row r="255" customFormat="false" ht="15.75" hidden="false" customHeight="false" outlineLevel="0" collapsed="false">
      <c r="B255" s="343"/>
      <c r="E255" s="355" t="s">
        <v>197</v>
      </c>
      <c r="M255" s="302" t="s">
        <v>1311</v>
      </c>
      <c r="N255" s="37" t="n">
        <f aca="false">IF(COUNTIF('ΜΕΡΟΣ Β΄'!$A$2:$P$22,M255)&gt;=1,"",ROW())</f>
        <v>255</v>
      </c>
      <c r="O255" s="37" t="str">
        <f aca="false">IF(ROW(M255)-ROW(M$2)+1&gt;COUNT(N$1:N$529),"",INDEX(M:M,SMALL(N$1:N$529,1+ROW(M255)-ROW(M$2))))</f>
        <v>Β-Α΄ Κεφαλληνίας</v>
      </c>
      <c r="P255" s="299" t="s">
        <v>1311</v>
      </c>
      <c r="Q255" s="300" t="n">
        <f aca="false">IF(COUNTIF('ΜΕΡΟΣ Β΄'!$A$2:$P$22,P255)&gt;=1,"",ROW())</f>
        <v>255</v>
      </c>
      <c r="R255" s="300" t="str">
        <f aca="false">IF(ROW(P255)-ROW(P$2)+1&gt;COUNT(Q$1:Q$527),"",INDEX(P:P,SMALL(Q$1:Q$527,1+ROW(P255)-ROW(P$2))))</f>
        <v>Β-Α΄ Κεφαλληνίας</v>
      </c>
      <c r="S255" s="302" t="s">
        <v>1311</v>
      </c>
      <c r="T255" s="37" t="n">
        <f aca="false">IF(COUNTIF('ΜΕΡΟΣ Β΄'!$A$2:$P$22,S255)&gt;=1,"",ROW())</f>
        <v>255</v>
      </c>
      <c r="U255" s="303" t="str">
        <f aca="false">IF(ROW(S255)-ROW(S$2)+1&gt;COUNT(T$1:T$549),"",INDEX(S:S,SMALL(T$1:T$549,1+ROW(S255)-ROW(S$2))))</f>
        <v>Β-Α΄ Κεφαλληνίας</v>
      </c>
      <c r="V255" s="304" t="s">
        <v>1551</v>
      </c>
      <c r="W255" s="300" t="n">
        <f aca="false">IF(COUNTIF('ΜΕΡΟΣ Β΄'!$A$2:$P$22,V255)&gt;=1,"",ROW())</f>
        <v>255</v>
      </c>
      <c r="X255" s="301" t="str">
        <f aca="false">IF(ROW(V255)-ROW(V$2)+1&gt;COUNT(W$1:W$387),"",INDEX(V:V,SMALL(W$1:W$387,1+ROW(V255)-ROW(V$2))))</f>
        <v>Β-Ε΄ Θεσσαλονίκης - Μειωμένου Ωραρίου</v>
      </c>
      <c r="Y255" s="302" t="s">
        <v>1551</v>
      </c>
      <c r="Z255" s="37" t="n">
        <f aca="false">IF(COUNTIF('ΜΕΡΟΣ Β΄'!$A$2:$P$22,Y255)&gt;=1,"",ROW())</f>
        <v>255</v>
      </c>
      <c r="AA255" s="303" t="str">
        <f aca="false">IF(ROW(Y255)-ROW(Y$2)+1&gt;COUNT(Z$1:Z$365),"",INDEX(Y:Y,SMALL(Z$1:Z$365,1+ROW(Y255)-ROW(Y$2))))</f>
        <v>Β-Ε΄ Θεσσαλονίκης - Μειωμένου Ωραρίου</v>
      </c>
      <c r="AB255" s="349" t="s">
        <v>1551</v>
      </c>
      <c r="AC255" s="300" t="n">
        <f aca="false">IF(COUNTIF('ΜΕΡΟΣ Β΄'!$A$2:$P$22,AB255)&gt;=1,"",ROW())</f>
        <v>255</v>
      </c>
      <c r="AD255" s="301" t="str">
        <f aca="false">IF(ROW(AB255)-ROW(AB$2)+1&gt;COUNT(AC$1:AC$367),"",INDEX(AB:AB,SMALL(AC$1:AC$367,1+ROW(AB255)-ROW(AB$2))))</f>
        <v>Β-Ε΄ Θεσσαλονίκης - Μειωμένου Ωραρίου</v>
      </c>
      <c r="AE255" s="37" t="s">
        <v>1551</v>
      </c>
      <c r="AF255" s="37" t="n">
        <f aca="false">IF(COUNTIF('ΜΕΡΟΣ Β΄'!$A$2:$P$22,AE255)&gt;=1,"",ROW())</f>
        <v>255</v>
      </c>
      <c r="AG255" s="37" t="str">
        <f aca="false">IF(ROW(AE255)-ROW(AE$2)+1&gt;COUNT(AF$1:AF$359),"",INDEX(AE:AE,SMALL(AF$1:AF$359,1+ROW(AE255)-ROW(AE$2))))</f>
        <v>Β-Ε΄ Θεσσαλονίκης - Μειωμένου Ωραρίου</v>
      </c>
      <c r="AH255" s="299" t="s">
        <v>1551</v>
      </c>
      <c r="AI255" s="300" t="n">
        <f aca="false">IF(COUNTIF('ΜΕΡΟΣ Β΄'!$A$2:$P$22,AH255)&gt;=1,"",ROW())</f>
        <v>255</v>
      </c>
      <c r="AJ255" s="300" t="str">
        <f aca="false">IF(ROW(AH255)-ROW(AH$2)+1&gt;COUNT(AI$1:AI$359),"",INDEX(AH:AH,SMALL(AI$1:AI$359,1+ROW(AH255)-ROW(AH$2))))</f>
        <v>Β-Ε΄ Θεσσαλονίκης - Μειωμένου Ωραρίου</v>
      </c>
    </row>
    <row r="256" customFormat="false" ht="15.75" hidden="false" customHeight="false" outlineLevel="0" collapsed="false">
      <c r="B256" s="343"/>
      <c r="E256" s="355" t="s">
        <v>198</v>
      </c>
      <c r="M256" s="302" t="s">
        <v>1313</v>
      </c>
      <c r="N256" s="37" t="n">
        <f aca="false">IF(COUNTIF('ΜΕΡΟΣ Β΄'!$A$2:$P$22,M256)&gt;=1,"",ROW())</f>
        <v>256</v>
      </c>
      <c r="O256" s="37" t="str">
        <f aca="false">IF(ROW(M256)-ROW(M$2)+1&gt;COUNT(N$1:N$529),"",INDEX(M:M,SMALL(N$1:N$529,1+ROW(M256)-ROW(M$2))))</f>
        <v>Β-Β΄ Κεφαλληνίας</v>
      </c>
      <c r="P256" s="299" t="s">
        <v>1313</v>
      </c>
      <c r="Q256" s="300" t="n">
        <f aca="false">IF(COUNTIF('ΜΕΡΟΣ Β΄'!$A$2:$P$22,P256)&gt;=1,"",ROW())</f>
        <v>256</v>
      </c>
      <c r="R256" s="300" t="str">
        <f aca="false">IF(ROW(P256)-ROW(P$2)+1&gt;COUNT(Q$1:Q$527),"",INDEX(P:P,SMALL(Q$1:Q$527,1+ROW(P256)-ROW(P$2))))</f>
        <v>Β-Β΄ Κεφαλληνίας</v>
      </c>
      <c r="S256" s="302" t="s">
        <v>1313</v>
      </c>
      <c r="T256" s="37" t="n">
        <f aca="false">IF(COUNTIF('ΜΕΡΟΣ Β΄'!$A$2:$P$22,S256)&gt;=1,"",ROW())</f>
        <v>256</v>
      </c>
      <c r="U256" s="303" t="str">
        <f aca="false">IF(ROW(S256)-ROW(S$2)+1&gt;COUNT(T$1:T$549),"",INDEX(S:S,SMALL(T$1:T$549,1+ROW(S256)-ROW(S$2))))</f>
        <v>Β-Β΄ Κεφαλληνίας</v>
      </c>
      <c r="V256" s="304" t="s">
        <v>1552</v>
      </c>
      <c r="W256" s="300" t="n">
        <f aca="false">IF(COUNTIF('ΜΕΡΟΣ Β΄'!$A$2:$P$22,V256)&gt;=1,"",ROW())</f>
        <v>256</v>
      </c>
      <c r="X256" s="301" t="str">
        <f aca="false">IF(ROW(V256)-ROW(V$2)+1&gt;COUNT(W$1:W$387),"",INDEX(V:V,SMALL(W$1:W$387,1+ROW(V256)-ROW(V$2))))</f>
        <v>Β-Α΄ Ιωαννίνων - Μειωμένου Ωραρίου</v>
      </c>
      <c r="Y256" s="302" t="s">
        <v>1552</v>
      </c>
      <c r="Z256" s="37" t="n">
        <f aca="false">IF(COUNTIF('ΜΕΡΟΣ Β΄'!$A$2:$P$22,Y256)&gt;=1,"",ROW())</f>
        <v>256</v>
      </c>
      <c r="AA256" s="303" t="str">
        <f aca="false">IF(ROW(Y256)-ROW(Y$2)+1&gt;COUNT(Z$1:Z$365),"",INDEX(Y:Y,SMALL(Z$1:Z$365,1+ROW(Y256)-ROW(Y$2))))</f>
        <v>Β-Α΄ Ιωαννίνων - Μειωμένου Ωραρίου</v>
      </c>
      <c r="AB256" s="349" t="s">
        <v>1552</v>
      </c>
      <c r="AC256" s="300" t="n">
        <f aca="false">IF(COUNTIF('ΜΕΡΟΣ Β΄'!$A$2:$P$22,AB256)&gt;=1,"",ROW())</f>
        <v>256</v>
      </c>
      <c r="AD256" s="301" t="str">
        <f aca="false">IF(ROW(AB256)-ROW(AB$2)+1&gt;COUNT(AC$1:AC$367),"",INDEX(AB:AB,SMALL(AC$1:AC$367,1+ROW(AB256)-ROW(AB$2))))</f>
        <v>Β-Α΄ Ιωαννίνων - Μειωμένου Ωραρίου</v>
      </c>
      <c r="AE256" s="37" t="s">
        <v>1552</v>
      </c>
      <c r="AF256" s="37" t="n">
        <f aca="false">IF(COUNTIF('ΜΕΡΟΣ Β΄'!$A$2:$P$22,AE256)&gt;=1,"",ROW())</f>
        <v>256</v>
      </c>
      <c r="AG256" s="37" t="str">
        <f aca="false">IF(ROW(AE256)-ROW(AE$2)+1&gt;COUNT(AF$1:AF$359),"",INDEX(AE:AE,SMALL(AF$1:AF$359,1+ROW(AE256)-ROW(AE$2))))</f>
        <v>Β-Α΄ Ιωαννίνων - Μειωμένου Ωραρίου</v>
      </c>
      <c r="AH256" s="299" t="s">
        <v>1552</v>
      </c>
      <c r="AI256" s="300" t="n">
        <f aca="false">IF(COUNTIF('ΜΕΡΟΣ Β΄'!$A$2:$P$22,AH256)&gt;=1,"",ROW())</f>
        <v>256</v>
      </c>
      <c r="AJ256" s="300" t="str">
        <f aca="false">IF(ROW(AH256)-ROW(AH$2)+1&gt;COUNT(AI$1:AI$359),"",INDEX(AH:AH,SMALL(AI$1:AI$359,1+ROW(AH256)-ROW(AH$2))))</f>
        <v>Β-Α΄ Ιωαννίνων - Μειωμένου Ωραρίου</v>
      </c>
    </row>
    <row r="257" customFormat="false" ht="15.75" hidden="false" customHeight="false" outlineLevel="0" collapsed="false">
      <c r="B257" s="343"/>
      <c r="E257" s="355" t="s">
        <v>199</v>
      </c>
      <c r="M257" s="302" t="s">
        <v>1315</v>
      </c>
      <c r="N257" s="37" t="n">
        <f aca="false">IF(COUNTIF('ΜΕΡΟΣ Β΄'!$A$2:$P$22,M257)&gt;=1,"",ROW())</f>
        <v>257</v>
      </c>
      <c r="O257" s="37" t="str">
        <f aca="false">IF(ROW(M257)-ROW(M$2)+1&gt;COUNT(N$1:N$529),"",INDEX(M:M,SMALL(N$1:N$529,1+ROW(M257)-ROW(M$2))))</f>
        <v>Β-Γ΄ Κεφαλληνίας</v>
      </c>
      <c r="P257" s="299" t="s">
        <v>1315</v>
      </c>
      <c r="Q257" s="300" t="n">
        <f aca="false">IF(COUNTIF('ΜΕΡΟΣ Β΄'!$A$2:$P$22,P257)&gt;=1,"",ROW())</f>
        <v>257</v>
      </c>
      <c r="R257" s="300" t="str">
        <f aca="false">IF(ROW(P257)-ROW(P$2)+1&gt;COUNT(Q$1:Q$527),"",INDEX(P:P,SMALL(Q$1:Q$527,1+ROW(P257)-ROW(P$2))))</f>
        <v>Β-Γ΄ Κεφαλληνίας</v>
      </c>
      <c r="S257" s="302" t="s">
        <v>1315</v>
      </c>
      <c r="T257" s="37" t="n">
        <f aca="false">IF(COUNTIF('ΜΕΡΟΣ Β΄'!$A$2:$P$22,S257)&gt;=1,"",ROW())</f>
        <v>257</v>
      </c>
      <c r="U257" s="303" t="str">
        <f aca="false">IF(ROW(S257)-ROW(S$2)+1&gt;COUNT(T$1:T$549),"",INDEX(S:S,SMALL(T$1:T$549,1+ROW(S257)-ROW(S$2))))</f>
        <v>Β-Γ΄ Κεφαλληνίας</v>
      </c>
      <c r="V257" s="304" t="s">
        <v>1553</v>
      </c>
      <c r="W257" s="300" t="n">
        <f aca="false">IF(COUNTIF('ΜΕΡΟΣ Β΄'!$A$2:$P$22,V257)&gt;=1,"",ROW())</f>
        <v>257</v>
      </c>
      <c r="X257" s="301" t="str">
        <f aca="false">IF(ROW(V257)-ROW(V$2)+1&gt;COUNT(W$1:W$387),"",INDEX(V:V,SMALL(W$1:W$387,1+ROW(V257)-ROW(V$2))))</f>
        <v>Β-Β΄ Ιωαννίνων - Μειωμένου Ωραρίου</v>
      </c>
      <c r="Y257" s="302" t="s">
        <v>1553</v>
      </c>
      <c r="Z257" s="37" t="n">
        <f aca="false">IF(COUNTIF('ΜΕΡΟΣ Β΄'!$A$2:$P$22,Y257)&gt;=1,"",ROW())</f>
        <v>257</v>
      </c>
      <c r="AA257" s="303" t="str">
        <f aca="false">IF(ROW(Y257)-ROW(Y$2)+1&gt;COUNT(Z$1:Z$365),"",INDEX(Y:Y,SMALL(Z$1:Z$365,1+ROW(Y257)-ROW(Y$2))))</f>
        <v>Β-Β΄ Ιωαννίνων - Μειωμένου Ωραρίου</v>
      </c>
      <c r="AB257" s="349" t="s">
        <v>1553</v>
      </c>
      <c r="AC257" s="300" t="n">
        <f aca="false">IF(COUNTIF('ΜΕΡΟΣ Β΄'!$A$2:$P$22,AB257)&gt;=1,"",ROW())</f>
        <v>257</v>
      </c>
      <c r="AD257" s="301" t="str">
        <f aca="false">IF(ROW(AB257)-ROW(AB$2)+1&gt;COUNT(AC$1:AC$367),"",INDEX(AB:AB,SMALL(AC$1:AC$367,1+ROW(AB257)-ROW(AB$2))))</f>
        <v>Β-Β΄ Ιωαννίνων - Μειωμένου Ωραρίου</v>
      </c>
      <c r="AE257" s="37" t="s">
        <v>1553</v>
      </c>
      <c r="AF257" s="37" t="n">
        <f aca="false">IF(COUNTIF('ΜΕΡΟΣ Β΄'!$A$2:$P$22,AE257)&gt;=1,"",ROW())</f>
        <v>257</v>
      </c>
      <c r="AG257" s="37" t="str">
        <f aca="false">IF(ROW(AE257)-ROW(AE$2)+1&gt;COUNT(AF$1:AF$359),"",INDEX(AE:AE,SMALL(AF$1:AF$359,1+ROW(AE257)-ROW(AE$2))))</f>
        <v>Β-Β΄ Ιωαννίνων - Μειωμένου Ωραρίου</v>
      </c>
      <c r="AH257" s="299" t="s">
        <v>1553</v>
      </c>
      <c r="AI257" s="300" t="n">
        <f aca="false">IF(COUNTIF('ΜΕΡΟΣ Β΄'!$A$2:$P$22,AH257)&gt;=1,"",ROW())</f>
        <v>257</v>
      </c>
      <c r="AJ257" s="300" t="str">
        <f aca="false">IF(ROW(AH257)-ROW(AH$2)+1&gt;COUNT(AI$1:AI$359),"",INDEX(AH:AH,SMALL(AI$1:AI$359,1+ROW(AH257)-ROW(AH$2))))</f>
        <v>Β-Β΄ Ιωαννίνων - Μειωμένου Ωραρίου</v>
      </c>
    </row>
    <row r="258" customFormat="false" ht="15.75" hidden="false" customHeight="false" outlineLevel="0" collapsed="false">
      <c r="B258" s="343"/>
      <c r="E258" s="355" t="s">
        <v>200</v>
      </c>
      <c r="M258" s="302" t="s">
        <v>1317</v>
      </c>
      <c r="N258" s="37" t="n">
        <f aca="false">IF(COUNTIF('ΜΕΡΟΣ Β΄'!$A$2:$P$22,M258)&gt;=1,"",ROW())</f>
        <v>258</v>
      </c>
      <c r="O258" s="37" t="str">
        <f aca="false">IF(ROW(M258)-ROW(M$2)+1&gt;COUNT(N$1:N$529),"",INDEX(M:M,SMALL(N$1:N$529,1+ROW(M258)-ROW(M$2))))</f>
        <v>Β-Α΄ Κιλκίς</v>
      </c>
      <c r="P258" s="299" t="s">
        <v>1317</v>
      </c>
      <c r="Q258" s="300" t="n">
        <f aca="false">IF(COUNTIF('ΜΕΡΟΣ Β΄'!$A$2:$P$22,P258)&gt;=1,"",ROW())</f>
        <v>258</v>
      </c>
      <c r="R258" s="300" t="str">
        <f aca="false">IF(ROW(P258)-ROW(P$2)+1&gt;COUNT(Q$1:Q$527),"",INDEX(P:P,SMALL(Q$1:Q$527,1+ROW(P258)-ROW(P$2))))</f>
        <v>Β-Α΄ Κιλκίς</v>
      </c>
      <c r="S258" s="302" t="s">
        <v>1317</v>
      </c>
      <c r="T258" s="37" t="n">
        <f aca="false">IF(COUNTIF('ΜΕΡΟΣ Β΄'!$A$2:$P$22,S258)&gt;=1,"",ROW())</f>
        <v>258</v>
      </c>
      <c r="U258" s="303" t="str">
        <f aca="false">IF(ROW(S258)-ROW(S$2)+1&gt;COUNT(T$1:T$549),"",INDEX(S:S,SMALL(T$1:T$549,1+ROW(S258)-ROW(S$2))))</f>
        <v>Β-Α΄ Κιλκίς</v>
      </c>
      <c r="V258" s="304" t="s">
        <v>1554</v>
      </c>
      <c r="W258" s="300" t="n">
        <f aca="false">IF(COUNTIF('ΜΕΡΟΣ Β΄'!$A$2:$P$22,V258)&gt;=1,"",ROW())</f>
        <v>258</v>
      </c>
      <c r="X258" s="301" t="str">
        <f aca="false">IF(ROW(V258)-ROW(V$2)+1&gt;COUNT(W$1:W$387),"",INDEX(V:V,SMALL(W$1:W$387,1+ROW(V258)-ROW(V$2))))</f>
        <v>Β-Γ΄ Ιωαννίνων - Μειωμένου Ωραρίου</v>
      </c>
      <c r="Y258" s="302" t="s">
        <v>1554</v>
      </c>
      <c r="Z258" s="37" t="n">
        <f aca="false">IF(COUNTIF('ΜΕΡΟΣ Β΄'!$A$2:$P$22,Y258)&gt;=1,"",ROW())</f>
        <v>258</v>
      </c>
      <c r="AA258" s="303" t="str">
        <f aca="false">IF(ROW(Y258)-ROW(Y$2)+1&gt;COUNT(Z$1:Z$365),"",INDEX(Y:Y,SMALL(Z$1:Z$365,1+ROW(Y258)-ROW(Y$2))))</f>
        <v>Β-Γ΄ Ιωαννίνων - Μειωμένου Ωραρίου</v>
      </c>
      <c r="AB258" s="349" t="s">
        <v>1554</v>
      </c>
      <c r="AC258" s="300" t="n">
        <f aca="false">IF(COUNTIF('ΜΕΡΟΣ Β΄'!$A$2:$P$22,AB258)&gt;=1,"",ROW())</f>
        <v>258</v>
      </c>
      <c r="AD258" s="301" t="str">
        <f aca="false">IF(ROW(AB258)-ROW(AB$2)+1&gt;COUNT(AC$1:AC$367),"",INDEX(AB:AB,SMALL(AC$1:AC$367,1+ROW(AB258)-ROW(AB$2))))</f>
        <v>Β-Γ΄ Ιωαννίνων - Μειωμένου Ωραρίου</v>
      </c>
      <c r="AE258" s="37" t="s">
        <v>1554</v>
      </c>
      <c r="AF258" s="37" t="n">
        <f aca="false">IF(COUNTIF('ΜΕΡΟΣ Β΄'!$A$2:$P$22,AE258)&gt;=1,"",ROW())</f>
        <v>258</v>
      </c>
      <c r="AG258" s="37" t="str">
        <f aca="false">IF(ROW(AE258)-ROW(AE$2)+1&gt;COUNT(AF$1:AF$359),"",INDEX(AE:AE,SMALL(AF$1:AF$359,1+ROW(AE258)-ROW(AE$2))))</f>
        <v>Β-Γ΄ Ιωαννίνων - Μειωμένου Ωραρίου</v>
      </c>
      <c r="AH258" s="299" t="s">
        <v>1554</v>
      </c>
      <c r="AI258" s="300" t="n">
        <f aca="false">IF(COUNTIF('ΜΕΡΟΣ Β΄'!$A$2:$P$22,AH258)&gt;=1,"",ROW())</f>
        <v>258</v>
      </c>
      <c r="AJ258" s="300" t="str">
        <f aca="false">IF(ROW(AH258)-ROW(AH$2)+1&gt;COUNT(AI$1:AI$359),"",INDEX(AH:AH,SMALL(AI$1:AI$359,1+ROW(AH258)-ROW(AH$2))))</f>
        <v>Β-Γ΄ Ιωαννίνων - Μειωμένου Ωραρίου</v>
      </c>
    </row>
    <row r="259" customFormat="false" ht="15.75" hidden="false" customHeight="false" outlineLevel="0" collapsed="false">
      <c r="B259" s="343"/>
      <c r="E259" s="355" t="s">
        <v>201</v>
      </c>
      <c r="M259" s="302" t="s">
        <v>1319</v>
      </c>
      <c r="N259" s="37" t="n">
        <f aca="false">IF(COUNTIF('ΜΕΡΟΣ Β΄'!$A$2:$P$22,M259)&gt;=1,"",ROW())</f>
        <v>259</v>
      </c>
      <c r="O259" s="37" t="str">
        <f aca="false">IF(ROW(M259)-ROW(M$2)+1&gt;COUNT(N$1:N$529),"",INDEX(M:M,SMALL(N$1:N$529,1+ROW(M259)-ROW(M$2))))</f>
        <v>Β-Β΄ Κιλκίς</v>
      </c>
      <c r="P259" s="299" t="s">
        <v>1319</v>
      </c>
      <c r="Q259" s="300" t="n">
        <f aca="false">IF(COUNTIF('ΜΕΡΟΣ Β΄'!$A$2:$P$22,P259)&gt;=1,"",ROW())</f>
        <v>259</v>
      </c>
      <c r="R259" s="300" t="str">
        <f aca="false">IF(ROW(P259)-ROW(P$2)+1&gt;COUNT(Q$1:Q$527),"",INDEX(P:P,SMALL(Q$1:Q$527,1+ROW(P259)-ROW(P$2))))</f>
        <v>Β-Β΄ Κιλκίς</v>
      </c>
      <c r="S259" s="302" t="s">
        <v>1319</v>
      </c>
      <c r="T259" s="37" t="n">
        <f aca="false">IF(COUNTIF('ΜΕΡΟΣ Β΄'!$A$2:$P$22,S259)&gt;=1,"",ROW())</f>
        <v>259</v>
      </c>
      <c r="U259" s="303" t="str">
        <f aca="false">IF(ROW(S259)-ROW(S$2)+1&gt;COUNT(T$1:T$549),"",INDEX(S:S,SMALL(T$1:T$549,1+ROW(S259)-ROW(S$2))))</f>
        <v>Β-Β΄ Κιλκίς</v>
      </c>
      <c r="V259" s="304" t="s">
        <v>1555</v>
      </c>
      <c r="W259" s="300" t="n">
        <f aca="false">IF(COUNTIF('ΜΕΡΟΣ Β΄'!$A$2:$P$22,V259)&gt;=1,"",ROW())</f>
        <v>259</v>
      </c>
      <c r="X259" s="301" t="str">
        <f aca="false">IF(ROW(V259)-ROW(V$2)+1&gt;COUNT(W$1:W$387),"",INDEX(V:V,SMALL(W$1:W$387,1+ROW(V259)-ROW(V$2))))</f>
        <v>Β-Δ΄ Ιωαννίνων - Μειωμένου Ωραρίου</v>
      </c>
      <c r="Y259" s="302" t="s">
        <v>1555</v>
      </c>
      <c r="Z259" s="37" t="n">
        <f aca="false">IF(COUNTIF('ΜΕΡΟΣ Β΄'!$A$2:$P$22,Y259)&gt;=1,"",ROW())</f>
        <v>259</v>
      </c>
      <c r="AA259" s="303" t="str">
        <f aca="false">IF(ROW(Y259)-ROW(Y$2)+1&gt;COUNT(Z$1:Z$365),"",INDEX(Y:Y,SMALL(Z$1:Z$365,1+ROW(Y259)-ROW(Y$2))))</f>
        <v>Β-Δ΄ Ιωαννίνων - Μειωμένου Ωραρίου</v>
      </c>
      <c r="AB259" s="349" t="s">
        <v>1555</v>
      </c>
      <c r="AC259" s="300" t="n">
        <f aca="false">IF(COUNTIF('ΜΕΡΟΣ Β΄'!$A$2:$P$22,AB259)&gt;=1,"",ROW())</f>
        <v>259</v>
      </c>
      <c r="AD259" s="301" t="str">
        <f aca="false">IF(ROW(AB259)-ROW(AB$2)+1&gt;COUNT(AC$1:AC$367),"",INDEX(AB:AB,SMALL(AC$1:AC$367,1+ROW(AB259)-ROW(AB$2))))</f>
        <v>Β-Δ΄ Ιωαννίνων - Μειωμένου Ωραρίου</v>
      </c>
      <c r="AE259" s="37" t="s">
        <v>1555</v>
      </c>
      <c r="AF259" s="37" t="n">
        <f aca="false">IF(COUNTIF('ΜΕΡΟΣ Β΄'!$A$2:$P$22,AE259)&gt;=1,"",ROW())</f>
        <v>259</v>
      </c>
      <c r="AG259" s="37" t="str">
        <f aca="false">IF(ROW(AE259)-ROW(AE$2)+1&gt;COUNT(AF$1:AF$359),"",INDEX(AE:AE,SMALL(AF$1:AF$359,1+ROW(AE259)-ROW(AE$2))))</f>
        <v>Β-Δ΄ Ιωαννίνων - Μειωμένου Ωραρίου</v>
      </c>
      <c r="AH259" s="299" t="s">
        <v>1555</v>
      </c>
      <c r="AI259" s="300" t="n">
        <f aca="false">IF(COUNTIF('ΜΕΡΟΣ Β΄'!$A$2:$P$22,AH259)&gt;=1,"",ROW())</f>
        <v>259</v>
      </c>
      <c r="AJ259" s="300" t="str">
        <f aca="false">IF(ROW(AH259)-ROW(AH$2)+1&gt;COUNT(AI$1:AI$359),"",INDEX(AH:AH,SMALL(AI$1:AI$359,1+ROW(AH259)-ROW(AH$2))))</f>
        <v>Β-Δ΄ Ιωαννίνων - Μειωμένου Ωραρίου</v>
      </c>
    </row>
    <row r="260" customFormat="false" ht="15.75" hidden="false" customHeight="false" outlineLevel="0" collapsed="false">
      <c r="B260" s="343"/>
      <c r="E260" s="355" t="s">
        <v>202</v>
      </c>
      <c r="M260" s="302" t="s">
        <v>1321</v>
      </c>
      <c r="N260" s="37" t="n">
        <f aca="false">IF(COUNTIF('ΜΕΡΟΣ Β΄'!$A$2:$P$22,M260)&gt;=1,"",ROW())</f>
        <v>260</v>
      </c>
      <c r="O260" s="37" t="str">
        <f aca="false">IF(ROW(M260)-ROW(M$2)+1&gt;COUNT(N$1:N$529),"",INDEX(M:M,SMALL(N$1:N$529,1+ROW(M260)-ROW(M$2))))</f>
        <v>Β-Γ΄ Κιλκίς</v>
      </c>
      <c r="P260" s="299" t="s">
        <v>1321</v>
      </c>
      <c r="Q260" s="300" t="n">
        <f aca="false">IF(COUNTIF('ΜΕΡΟΣ Β΄'!$A$2:$P$22,P260)&gt;=1,"",ROW())</f>
        <v>260</v>
      </c>
      <c r="R260" s="300" t="str">
        <f aca="false">IF(ROW(P260)-ROW(P$2)+1&gt;COUNT(Q$1:Q$527),"",INDEX(P:P,SMALL(Q$1:Q$527,1+ROW(P260)-ROW(P$2))))</f>
        <v>Β-Γ΄ Κιλκίς</v>
      </c>
      <c r="S260" s="302" t="s">
        <v>1321</v>
      </c>
      <c r="T260" s="37" t="n">
        <f aca="false">IF(COUNTIF('ΜΕΡΟΣ Β΄'!$A$2:$P$22,S260)&gt;=1,"",ROW())</f>
        <v>260</v>
      </c>
      <c r="U260" s="303" t="str">
        <f aca="false">IF(ROW(S260)-ROW(S$2)+1&gt;COUNT(T$1:T$549),"",INDEX(S:S,SMALL(T$1:T$549,1+ROW(S260)-ROW(S$2))))</f>
        <v>Β-Γ΄ Κιλκίς</v>
      </c>
      <c r="V260" s="304" t="s">
        <v>1556</v>
      </c>
      <c r="W260" s="300" t="n">
        <f aca="false">IF(COUNTIF('ΜΕΡΟΣ Β΄'!$A$2:$P$22,V260)&gt;=1,"",ROW())</f>
        <v>260</v>
      </c>
      <c r="X260" s="301" t="str">
        <f aca="false">IF(ROW(V260)-ROW(V$2)+1&gt;COUNT(W$1:W$387),"",INDEX(V:V,SMALL(W$1:W$387,1+ROW(V260)-ROW(V$2))))</f>
        <v>Β-Α΄ Καβάλας - Μειωμένου Ωραρίου</v>
      </c>
      <c r="Y260" s="302" t="s">
        <v>1556</v>
      </c>
      <c r="Z260" s="37" t="n">
        <f aca="false">IF(COUNTIF('ΜΕΡΟΣ Β΄'!$A$2:$P$22,Y260)&gt;=1,"",ROW())</f>
        <v>260</v>
      </c>
      <c r="AA260" s="303" t="str">
        <f aca="false">IF(ROW(Y260)-ROW(Y$2)+1&gt;COUNT(Z$1:Z$365),"",INDEX(Y:Y,SMALL(Z$1:Z$365,1+ROW(Y260)-ROW(Y$2))))</f>
        <v>Β-Α΄ Καβάλας - Μειωμένου Ωραρίου</v>
      </c>
      <c r="AB260" s="349" t="s">
        <v>1556</v>
      </c>
      <c r="AC260" s="300" t="n">
        <f aca="false">IF(COUNTIF('ΜΕΡΟΣ Β΄'!$A$2:$P$22,AB260)&gt;=1,"",ROW())</f>
        <v>260</v>
      </c>
      <c r="AD260" s="301" t="str">
        <f aca="false">IF(ROW(AB260)-ROW(AB$2)+1&gt;COUNT(AC$1:AC$367),"",INDEX(AB:AB,SMALL(AC$1:AC$367,1+ROW(AB260)-ROW(AB$2))))</f>
        <v>Β-Α΄ Καβάλας - Μειωμένου Ωραρίου</v>
      </c>
      <c r="AE260" s="37" t="s">
        <v>1556</v>
      </c>
      <c r="AF260" s="37" t="n">
        <f aca="false">IF(COUNTIF('ΜΕΡΟΣ Β΄'!$A$2:$P$22,AE260)&gt;=1,"",ROW())</f>
        <v>260</v>
      </c>
      <c r="AG260" s="37" t="str">
        <f aca="false">IF(ROW(AE260)-ROW(AE$2)+1&gt;COUNT(AF$1:AF$359),"",INDEX(AE:AE,SMALL(AF$1:AF$359,1+ROW(AE260)-ROW(AE$2))))</f>
        <v>Β-Α΄ Καβάλας - Μειωμένου Ωραρίου</v>
      </c>
      <c r="AH260" s="299" t="s">
        <v>1556</v>
      </c>
      <c r="AI260" s="300" t="n">
        <f aca="false">IF(COUNTIF('ΜΕΡΟΣ Β΄'!$A$2:$P$22,AH260)&gt;=1,"",ROW())</f>
        <v>260</v>
      </c>
      <c r="AJ260" s="300" t="str">
        <f aca="false">IF(ROW(AH260)-ROW(AH$2)+1&gt;COUNT(AI$1:AI$359),"",INDEX(AH:AH,SMALL(AI$1:AI$359,1+ROW(AH260)-ROW(AH$2))))</f>
        <v>Β-Α΄ Καβάλας - Μειωμένου Ωραρίου</v>
      </c>
    </row>
    <row r="261" customFormat="false" ht="15.75" hidden="false" customHeight="false" outlineLevel="0" collapsed="false">
      <c r="B261" s="343"/>
      <c r="E261" s="355" t="s">
        <v>203</v>
      </c>
      <c r="M261" s="302" t="s">
        <v>1323</v>
      </c>
      <c r="N261" s="37" t="n">
        <f aca="false">IF(COUNTIF('ΜΕΡΟΣ Β΄'!$A$2:$P$22,M261)&gt;=1,"",ROW())</f>
        <v>261</v>
      </c>
      <c r="O261" s="37" t="str">
        <f aca="false">IF(ROW(M261)-ROW(M$2)+1&gt;COUNT(N$1:N$529),"",INDEX(M:M,SMALL(N$1:N$529,1+ROW(M261)-ROW(M$2))))</f>
        <v>Β-Δ΄ Κιλκίς</v>
      </c>
      <c r="P261" s="299" t="s">
        <v>1323</v>
      </c>
      <c r="Q261" s="300" t="n">
        <f aca="false">IF(COUNTIF('ΜΕΡΟΣ Β΄'!$A$2:$P$22,P261)&gt;=1,"",ROW())</f>
        <v>261</v>
      </c>
      <c r="R261" s="300" t="str">
        <f aca="false">IF(ROW(P261)-ROW(P$2)+1&gt;COUNT(Q$1:Q$527),"",INDEX(P:P,SMALL(Q$1:Q$527,1+ROW(P261)-ROW(P$2))))</f>
        <v>Β-Δ΄ Κιλκίς</v>
      </c>
      <c r="S261" s="302" t="s">
        <v>1323</v>
      </c>
      <c r="T261" s="37" t="n">
        <f aca="false">IF(COUNTIF('ΜΕΡΟΣ Β΄'!$A$2:$P$22,S261)&gt;=1,"",ROW())</f>
        <v>261</v>
      </c>
      <c r="U261" s="303" t="str">
        <f aca="false">IF(ROW(S261)-ROW(S$2)+1&gt;COUNT(T$1:T$549),"",INDEX(S:S,SMALL(T$1:T$549,1+ROW(S261)-ROW(S$2))))</f>
        <v>Β-Δ΄ Κιλκίς</v>
      </c>
      <c r="V261" s="304" t="s">
        <v>1557</v>
      </c>
      <c r="W261" s="300" t="n">
        <f aca="false">IF(COUNTIF('ΜΕΡΟΣ Β΄'!$A$2:$P$22,V261)&gt;=1,"",ROW())</f>
        <v>261</v>
      </c>
      <c r="X261" s="301" t="str">
        <f aca="false">IF(ROW(V261)-ROW(V$2)+1&gt;COUNT(W$1:W$387),"",INDEX(V:V,SMALL(W$1:W$387,1+ROW(V261)-ROW(V$2))))</f>
        <v>Β-Β΄ Καβάλας - Μειωμένου Ωραρίου</v>
      </c>
      <c r="Y261" s="302" t="s">
        <v>1557</v>
      </c>
      <c r="Z261" s="37" t="n">
        <f aca="false">IF(COUNTIF('ΜΕΡΟΣ Β΄'!$A$2:$P$22,Y261)&gt;=1,"",ROW())</f>
        <v>261</v>
      </c>
      <c r="AA261" s="303" t="str">
        <f aca="false">IF(ROW(Y261)-ROW(Y$2)+1&gt;COUNT(Z$1:Z$365),"",INDEX(Y:Y,SMALL(Z$1:Z$365,1+ROW(Y261)-ROW(Y$2))))</f>
        <v>Β-Β΄ Καβάλας - Μειωμένου Ωραρίου</v>
      </c>
      <c r="AB261" s="349" t="s">
        <v>1557</v>
      </c>
      <c r="AC261" s="300" t="n">
        <f aca="false">IF(COUNTIF('ΜΕΡΟΣ Β΄'!$A$2:$P$22,AB261)&gt;=1,"",ROW())</f>
        <v>261</v>
      </c>
      <c r="AD261" s="301" t="str">
        <f aca="false">IF(ROW(AB261)-ROW(AB$2)+1&gt;COUNT(AC$1:AC$367),"",INDEX(AB:AB,SMALL(AC$1:AC$367,1+ROW(AB261)-ROW(AB$2))))</f>
        <v>Β-Β΄ Καβάλας - Μειωμένου Ωραρίου</v>
      </c>
      <c r="AE261" s="37" t="s">
        <v>1557</v>
      </c>
      <c r="AF261" s="37" t="n">
        <f aca="false">IF(COUNTIF('ΜΕΡΟΣ Β΄'!$A$2:$P$22,AE261)&gt;=1,"",ROW())</f>
        <v>261</v>
      </c>
      <c r="AG261" s="37" t="str">
        <f aca="false">IF(ROW(AE261)-ROW(AE$2)+1&gt;COUNT(AF$1:AF$359),"",INDEX(AE:AE,SMALL(AF$1:AF$359,1+ROW(AE261)-ROW(AE$2))))</f>
        <v>Β-Β΄ Καβάλας - Μειωμένου Ωραρίου</v>
      </c>
      <c r="AH261" s="299" t="s">
        <v>1557</v>
      </c>
      <c r="AI261" s="300" t="n">
        <f aca="false">IF(COUNTIF('ΜΕΡΟΣ Β΄'!$A$2:$P$22,AH261)&gt;=1,"",ROW())</f>
        <v>261</v>
      </c>
      <c r="AJ261" s="300" t="str">
        <f aca="false">IF(ROW(AH261)-ROW(AH$2)+1&gt;COUNT(AI$1:AI$359),"",INDEX(AH:AH,SMALL(AI$1:AI$359,1+ROW(AH261)-ROW(AH$2))))</f>
        <v>Β-Β΄ Καβάλας - Μειωμένου Ωραρίου</v>
      </c>
    </row>
    <row r="262" customFormat="false" ht="15.75" hidden="false" customHeight="false" outlineLevel="0" collapsed="false">
      <c r="B262" s="343"/>
      <c r="E262" s="355" t="s">
        <v>204</v>
      </c>
      <c r="M262" s="302" t="s">
        <v>1325</v>
      </c>
      <c r="N262" s="37" t="n">
        <f aca="false">IF(COUNTIF('ΜΕΡΟΣ Β΄'!$A$2:$P$22,M262)&gt;=1,"",ROW())</f>
        <v>262</v>
      </c>
      <c r="O262" s="37" t="str">
        <f aca="false">IF(ROW(M262)-ROW(M$2)+1&gt;COUNT(N$1:N$529),"",INDEX(M:M,SMALL(N$1:N$529,1+ROW(M262)-ROW(M$2))))</f>
        <v>Β-Α΄ Κοζάνης</v>
      </c>
      <c r="P262" s="299" t="s">
        <v>1325</v>
      </c>
      <c r="Q262" s="300" t="n">
        <f aca="false">IF(COUNTIF('ΜΕΡΟΣ Β΄'!$A$2:$P$22,P262)&gt;=1,"",ROW())</f>
        <v>262</v>
      </c>
      <c r="R262" s="300" t="str">
        <f aca="false">IF(ROW(P262)-ROW(P$2)+1&gt;COUNT(Q$1:Q$527),"",INDEX(P:P,SMALL(Q$1:Q$527,1+ROW(P262)-ROW(P$2))))</f>
        <v>Β-Α΄ Κοζάνης</v>
      </c>
      <c r="S262" s="302" t="s">
        <v>1325</v>
      </c>
      <c r="T262" s="37" t="n">
        <f aca="false">IF(COUNTIF('ΜΕΡΟΣ Β΄'!$A$2:$P$22,S262)&gt;=1,"",ROW())</f>
        <v>262</v>
      </c>
      <c r="U262" s="303" t="str">
        <f aca="false">IF(ROW(S262)-ROW(S$2)+1&gt;COUNT(T$1:T$549),"",INDEX(S:S,SMALL(T$1:T$549,1+ROW(S262)-ROW(S$2))))</f>
        <v>Β-Α΄ Κοζάνης</v>
      </c>
      <c r="V262" s="304" t="s">
        <v>1558</v>
      </c>
      <c r="W262" s="300" t="n">
        <f aca="false">IF(COUNTIF('ΜΕΡΟΣ Β΄'!$A$2:$P$22,V262)&gt;=1,"",ROW())</f>
        <v>262</v>
      </c>
      <c r="X262" s="301" t="str">
        <f aca="false">IF(ROW(V262)-ROW(V$2)+1&gt;COUNT(W$1:W$387),"",INDEX(V:V,SMALL(W$1:W$387,1+ROW(V262)-ROW(V$2))))</f>
        <v>Β-Γ΄ Καβάλας - Μειωμένου Ωραρίου</v>
      </c>
      <c r="Y262" s="302" t="s">
        <v>1558</v>
      </c>
      <c r="Z262" s="37" t="n">
        <f aca="false">IF(COUNTIF('ΜΕΡΟΣ Β΄'!$A$2:$P$22,Y262)&gt;=1,"",ROW())</f>
        <v>262</v>
      </c>
      <c r="AA262" s="303" t="str">
        <f aca="false">IF(ROW(Y262)-ROW(Y$2)+1&gt;COUNT(Z$1:Z$365),"",INDEX(Y:Y,SMALL(Z$1:Z$365,1+ROW(Y262)-ROW(Y$2))))</f>
        <v>Β-Γ΄ Καβάλας - Μειωμένου Ωραρίου</v>
      </c>
      <c r="AB262" s="349" t="s">
        <v>1558</v>
      </c>
      <c r="AC262" s="300" t="n">
        <f aca="false">IF(COUNTIF('ΜΕΡΟΣ Β΄'!$A$2:$P$22,AB262)&gt;=1,"",ROW())</f>
        <v>262</v>
      </c>
      <c r="AD262" s="301" t="str">
        <f aca="false">IF(ROW(AB262)-ROW(AB$2)+1&gt;COUNT(AC$1:AC$367),"",INDEX(AB:AB,SMALL(AC$1:AC$367,1+ROW(AB262)-ROW(AB$2))))</f>
        <v>Β-Γ΄ Καβάλας - Μειωμένου Ωραρίου</v>
      </c>
      <c r="AE262" s="37" t="s">
        <v>1558</v>
      </c>
      <c r="AF262" s="37" t="n">
        <f aca="false">IF(COUNTIF('ΜΕΡΟΣ Β΄'!$A$2:$P$22,AE262)&gt;=1,"",ROW())</f>
        <v>262</v>
      </c>
      <c r="AG262" s="37" t="str">
        <f aca="false">IF(ROW(AE262)-ROW(AE$2)+1&gt;COUNT(AF$1:AF$359),"",INDEX(AE:AE,SMALL(AF$1:AF$359,1+ROW(AE262)-ROW(AE$2))))</f>
        <v>Β-Γ΄ Καβάλας - Μειωμένου Ωραρίου</v>
      </c>
      <c r="AH262" s="299" t="s">
        <v>1558</v>
      </c>
      <c r="AI262" s="300" t="n">
        <f aca="false">IF(COUNTIF('ΜΕΡΟΣ Β΄'!$A$2:$P$22,AH262)&gt;=1,"",ROW())</f>
        <v>262</v>
      </c>
      <c r="AJ262" s="300" t="str">
        <f aca="false">IF(ROW(AH262)-ROW(AH$2)+1&gt;COUNT(AI$1:AI$359),"",INDEX(AH:AH,SMALL(AI$1:AI$359,1+ROW(AH262)-ROW(AH$2))))</f>
        <v>Β-Γ΄ Καβάλας - Μειωμένου Ωραρίου</v>
      </c>
    </row>
    <row r="263" customFormat="false" ht="15.75" hidden="false" customHeight="false" outlineLevel="0" collapsed="false">
      <c r="B263" s="343"/>
      <c r="E263" s="355" t="s">
        <v>205</v>
      </c>
      <c r="M263" s="302" t="s">
        <v>1327</v>
      </c>
      <c r="N263" s="37" t="n">
        <f aca="false">IF(COUNTIF('ΜΕΡΟΣ Β΄'!$A$2:$P$22,M263)&gt;=1,"",ROW())</f>
        <v>263</v>
      </c>
      <c r="O263" s="37" t="str">
        <f aca="false">IF(ROW(M263)-ROW(M$2)+1&gt;COUNT(N$1:N$529),"",INDEX(M:M,SMALL(N$1:N$529,1+ROW(M263)-ROW(M$2))))</f>
        <v>Β-Β΄ Κοζάνης</v>
      </c>
      <c r="P263" s="299" t="s">
        <v>1327</v>
      </c>
      <c r="Q263" s="300" t="n">
        <f aca="false">IF(COUNTIF('ΜΕΡΟΣ Β΄'!$A$2:$P$22,P263)&gt;=1,"",ROW())</f>
        <v>263</v>
      </c>
      <c r="R263" s="300" t="str">
        <f aca="false">IF(ROW(P263)-ROW(P$2)+1&gt;COUNT(Q$1:Q$527),"",INDEX(P:P,SMALL(Q$1:Q$527,1+ROW(P263)-ROW(P$2))))</f>
        <v>Β-Β΄ Κοζάνης</v>
      </c>
      <c r="S263" s="302" t="s">
        <v>1327</v>
      </c>
      <c r="T263" s="37" t="n">
        <f aca="false">IF(COUNTIF('ΜΕΡΟΣ Β΄'!$A$2:$P$22,S263)&gt;=1,"",ROW())</f>
        <v>263</v>
      </c>
      <c r="U263" s="303" t="str">
        <f aca="false">IF(ROW(S263)-ROW(S$2)+1&gt;COUNT(T$1:T$549),"",INDEX(S:S,SMALL(T$1:T$549,1+ROW(S263)-ROW(S$2))))</f>
        <v>Β-Β΄ Κοζάνης</v>
      </c>
      <c r="V263" s="304" t="s">
        <v>1559</v>
      </c>
      <c r="W263" s="300" t="n">
        <f aca="false">IF(COUNTIF('ΜΕΡΟΣ Β΄'!$A$2:$P$22,V263)&gt;=1,"",ROW())</f>
        <v>263</v>
      </c>
      <c r="X263" s="301" t="str">
        <f aca="false">IF(ROW(V263)-ROW(V$2)+1&gt;COUNT(W$1:W$387),"",INDEX(V:V,SMALL(W$1:W$387,1+ROW(V263)-ROW(V$2))))</f>
        <v>Β-Δ΄ Καβάλας - Μειωμένου Ωραρίου</v>
      </c>
      <c r="Y263" s="302" t="s">
        <v>1559</v>
      </c>
      <c r="Z263" s="37" t="n">
        <f aca="false">IF(COUNTIF('ΜΕΡΟΣ Β΄'!$A$2:$P$22,Y263)&gt;=1,"",ROW())</f>
        <v>263</v>
      </c>
      <c r="AA263" s="303" t="str">
        <f aca="false">IF(ROW(Y263)-ROW(Y$2)+1&gt;COUNT(Z$1:Z$365),"",INDEX(Y:Y,SMALL(Z$1:Z$365,1+ROW(Y263)-ROW(Y$2))))</f>
        <v>Β-Δ΄ Καβάλας - Μειωμένου Ωραρίου</v>
      </c>
      <c r="AB263" s="349" t="s">
        <v>1559</v>
      </c>
      <c r="AC263" s="300" t="n">
        <f aca="false">IF(COUNTIF('ΜΕΡΟΣ Β΄'!$A$2:$P$22,AB263)&gt;=1,"",ROW())</f>
        <v>263</v>
      </c>
      <c r="AD263" s="301" t="str">
        <f aca="false">IF(ROW(AB263)-ROW(AB$2)+1&gt;COUNT(AC$1:AC$367),"",INDEX(AB:AB,SMALL(AC$1:AC$367,1+ROW(AB263)-ROW(AB$2))))</f>
        <v>Β-Δ΄ Καβάλας - Μειωμένου Ωραρίου</v>
      </c>
      <c r="AE263" s="37" t="s">
        <v>1559</v>
      </c>
      <c r="AF263" s="37" t="n">
        <f aca="false">IF(COUNTIF('ΜΕΡΟΣ Β΄'!$A$2:$P$22,AE263)&gt;=1,"",ROW())</f>
        <v>263</v>
      </c>
      <c r="AG263" s="37" t="str">
        <f aca="false">IF(ROW(AE263)-ROW(AE$2)+1&gt;COUNT(AF$1:AF$359),"",INDEX(AE:AE,SMALL(AF$1:AF$359,1+ROW(AE263)-ROW(AE$2))))</f>
        <v>Β-Δ΄ Καβάλας - Μειωμένου Ωραρίου</v>
      </c>
      <c r="AH263" s="299" t="s">
        <v>1559</v>
      </c>
      <c r="AI263" s="300" t="n">
        <f aca="false">IF(COUNTIF('ΜΕΡΟΣ Β΄'!$A$2:$P$22,AH263)&gt;=1,"",ROW())</f>
        <v>263</v>
      </c>
      <c r="AJ263" s="300" t="str">
        <f aca="false">IF(ROW(AH263)-ROW(AH$2)+1&gt;COUNT(AI$1:AI$359),"",INDEX(AH:AH,SMALL(AI$1:AI$359,1+ROW(AH263)-ROW(AH$2))))</f>
        <v>Β-Δ΄ Καβάλας - Μειωμένου Ωραρίου</v>
      </c>
    </row>
    <row r="264" customFormat="false" ht="15.75" hidden="false" customHeight="false" outlineLevel="0" collapsed="false">
      <c r="B264" s="343"/>
      <c r="E264" s="355" t="s">
        <v>206</v>
      </c>
      <c r="M264" s="302" t="s">
        <v>1329</v>
      </c>
      <c r="N264" s="37" t="n">
        <f aca="false">IF(COUNTIF('ΜΕΡΟΣ Β΄'!$A$2:$P$22,M264)&gt;=1,"",ROW())</f>
        <v>264</v>
      </c>
      <c r="O264" s="37" t="str">
        <f aca="false">IF(ROW(M264)-ROW(M$2)+1&gt;COUNT(N$1:N$529),"",INDEX(M:M,SMALL(N$1:N$529,1+ROW(M264)-ROW(M$2))))</f>
        <v>Β-Γ΄ Κοζάνης</v>
      </c>
      <c r="P264" s="299" t="s">
        <v>1329</v>
      </c>
      <c r="Q264" s="300" t="n">
        <f aca="false">IF(COUNTIF('ΜΕΡΟΣ Β΄'!$A$2:$P$22,P264)&gt;=1,"",ROW())</f>
        <v>264</v>
      </c>
      <c r="R264" s="300" t="str">
        <f aca="false">IF(ROW(P264)-ROW(P$2)+1&gt;COUNT(Q$1:Q$527),"",INDEX(P:P,SMALL(Q$1:Q$527,1+ROW(P264)-ROW(P$2))))</f>
        <v>Β-Γ΄ Κοζάνης</v>
      </c>
      <c r="S264" s="302" t="s">
        <v>1329</v>
      </c>
      <c r="T264" s="37" t="n">
        <f aca="false">IF(COUNTIF('ΜΕΡΟΣ Β΄'!$A$2:$P$22,S264)&gt;=1,"",ROW())</f>
        <v>264</v>
      </c>
      <c r="U264" s="303" t="str">
        <f aca="false">IF(ROW(S264)-ROW(S$2)+1&gt;COUNT(T$1:T$549),"",INDEX(S:S,SMALL(T$1:T$549,1+ROW(S264)-ROW(S$2))))</f>
        <v>Β-Γ΄ Κοζάνης</v>
      </c>
      <c r="V264" s="304" t="s">
        <v>1560</v>
      </c>
      <c r="W264" s="300" t="n">
        <f aca="false">IF(COUNTIF('ΜΕΡΟΣ Β΄'!$A$2:$P$22,V264)&gt;=1,"",ROW())</f>
        <v>264</v>
      </c>
      <c r="X264" s="301" t="str">
        <f aca="false">IF(ROW(V264)-ROW(V$2)+1&gt;COUNT(W$1:W$387),"",INDEX(V:V,SMALL(W$1:W$387,1+ROW(V264)-ROW(V$2))))</f>
        <v>Β-Α΄ Καρδίτσας - Μειωμένου Ωραρίου</v>
      </c>
      <c r="Y264" s="302" t="s">
        <v>1560</v>
      </c>
      <c r="Z264" s="37" t="n">
        <f aca="false">IF(COUNTIF('ΜΕΡΟΣ Β΄'!$A$2:$P$22,Y264)&gt;=1,"",ROW())</f>
        <v>264</v>
      </c>
      <c r="AA264" s="303" t="str">
        <f aca="false">IF(ROW(Y264)-ROW(Y$2)+1&gt;COUNT(Z$1:Z$365),"",INDEX(Y:Y,SMALL(Z$1:Z$365,1+ROW(Y264)-ROW(Y$2))))</f>
        <v>Β-Α΄ Καρδίτσας - Μειωμένου Ωραρίου</v>
      </c>
      <c r="AB264" s="349" t="s">
        <v>1560</v>
      </c>
      <c r="AC264" s="300" t="n">
        <f aca="false">IF(COUNTIF('ΜΕΡΟΣ Β΄'!$A$2:$P$22,AB264)&gt;=1,"",ROW())</f>
        <v>264</v>
      </c>
      <c r="AD264" s="301" t="str">
        <f aca="false">IF(ROW(AB264)-ROW(AB$2)+1&gt;COUNT(AC$1:AC$367),"",INDEX(AB:AB,SMALL(AC$1:AC$367,1+ROW(AB264)-ROW(AB$2))))</f>
        <v>Β-Α΄ Καρδίτσας - Μειωμένου Ωραρίου</v>
      </c>
      <c r="AE264" s="37" t="s">
        <v>1560</v>
      </c>
      <c r="AF264" s="37" t="n">
        <f aca="false">IF(COUNTIF('ΜΕΡΟΣ Β΄'!$A$2:$P$22,AE264)&gt;=1,"",ROW())</f>
        <v>264</v>
      </c>
      <c r="AG264" s="37" t="str">
        <f aca="false">IF(ROW(AE264)-ROW(AE$2)+1&gt;COUNT(AF$1:AF$359),"",INDEX(AE:AE,SMALL(AF$1:AF$359,1+ROW(AE264)-ROW(AE$2))))</f>
        <v>Β-Α΄ Καρδίτσας - Μειωμένου Ωραρίου</v>
      </c>
      <c r="AH264" s="299" t="s">
        <v>1560</v>
      </c>
      <c r="AI264" s="300" t="n">
        <f aca="false">IF(COUNTIF('ΜΕΡΟΣ Β΄'!$A$2:$P$22,AH264)&gt;=1,"",ROW())</f>
        <v>264</v>
      </c>
      <c r="AJ264" s="300" t="str">
        <f aca="false">IF(ROW(AH264)-ROW(AH$2)+1&gt;COUNT(AI$1:AI$359),"",INDEX(AH:AH,SMALL(AI$1:AI$359,1+ROW(AH264)-ROW(AH$2))))</f>
        <v>Β-Α΄ Καρδίτσας - Μειωμένου Ωραρίου</v>
      </c>
    </row>
    <row r="265" customFormat="false" ht="15.75" hidden="false" customHeight="false" outlineLevel="0" collapsed="false">
      <c r="B265" s="343"/>
      <c r="E265" s="355" t="s">
        <v>207</v>
      </c>
      <c r="M265" s="302" t="s">
        <v>1331</v>
      </c>
      <c r="N265" s="37" t="n">
        <f aca="false">IF(COUNTIF('ΜΕΡΟΣ Β΄'!$A$2:$P$22,M265)&gt;=1,"",ROW())</f>
        <v>265</v>
      </c>
      <c r="O265" s="37" t="str">
        <f aca="false">IF(ROW(M265)-ROW(M$2)+1&gt;COUNT(N$1:N$529),"",INDEX(M:M,SMALL(N$1:N$529,1+ROW(M265)-ROW(M$2))))</f>
        <v>Β-Α΄ Κορινθίας</v>
      </c>
      <c r="P265" s="299" t="s">
        <v>1331</v>
      </c>
      <c r="Q265" s="300" t="n">
        <f aca="false">IF(COUNTIF('ΜΕΡΟΣ Β΄'!$A$2:$P$22,P265)&gt;=1,"",ROW())</f>
        <v>265</v>
      </c>
      <c r="R265" s="300" t="str">
        <f aca="false">IF(ROW(P265)-ROW(P$2)+1&gt;COUNT(Q$1:Q$527),"",INDEX(P:P,SMALL(Q$1:Q$527,1+ROW(P265)-ROW(P$2))))</f>
        <v>Β-Α΄ Κορινθίας</v>
      </c>
      <c r="S265" s="302" t="s">
        <v>1331</v>
      </c>
      <c r="T265" s="37" t="n">
        <f aca="false">IF(COUNTIF('ΜΕΡΟΣ Β΄'!$A$2:$P$22,S265)&gt;=1,"",ROW())</f>
        <v>265</v>
      </c>
      <c r="U265" s="303" t="str">
        <f aca="false">IF(ROW(S265)-ROW(S$2)+1&gt;COUNT(T$1:T$549),"",INDEX(S:S,SMALL(T$1:T$549,1+ROW(S265)-ROW(S$2))))</f>
        <v>Β-Α΄ Κορινθίας</v>
      </c>
      <c r="V265" s="304" t="s">
        <v>1561</v>
      </c>
      <c r="W265" s="300" t="n">
        <f aca="false">IF(COUNTIF('ΜΕΡΟΣ Β΄'!$A$2:$P$22,V265)&gt;=1,"",ROW())</f>
        <v>265</v>
      </c>
      <c r="X265" s="301" t="str">
        <f aca="false">IF(ROW(V265)-ROW(V$2)+1&gt;COUNT(W$1:W$387),"",INDEX(V:V,SMALL(W$1:W$387,1+ROW(V265)-ROW(V$2))))</f>
        <v>Β-Β΄ Καρδίτσας - Μειωμένου Ωραρίου</v>
      </c>
      <c r="Y265" s="302" t="s">
        <v>1561</v>
      </c>
      <c r="Z265" s="37" t="n">
        <f aca="false">IF(COUNTIF('ΜΕΡΟΣ Β΄'!$A$2:$P$22,Y265)&gt;=1,"",ROW())</f>
        <v>265</v>
      </c>
      <c r="AA265" s="303" t="str">
        <f aca="false">IF(ROW(Y265)-ROW(Y$2)+1&gt;COUNT(Z$1:Z$365),"",INDEX(Y:Y,SMALL(Z$1:Z$365,1+ROW(Y265)-ROW(Y$2))))</f>
        <v>Β-Β΄ Καρδίτσας - Μειωμένου Ωραρίου</v>
      </c>
      <c r="AB265" s="349" t="s">
        <v>1561</v>
      </c>
      <c r="AC265" s="300" t="n">
        <f aca="false">IF(COUNTIF('ΜΕΡΟΣ Β΄'!$A$2:$P$22,AB265)&gt;=1,"",ROW())</f>
        <v>265</v>
      </c>
      <c r="AD265" s="301" t="str">
        <f aca="false">IF(ROW(AB265)-ROW(AB$2)+1&gt;COUNT(AC$1:AC$367),"",INDEX(AB:AB,SMALL(AC$1:AC$367,1+ROW(AB265)-ROW(AB$2))))</f>
        <v>Β-Β΄ Καρδίτσας - Μειωμένου Ωραρίου</v>
      </c>
      <c r="AE265" s="37" t="s">
        <v>1561</v>
      </c>
      <c r="AF265" s="37" t="n">
        <f aca="false">IF(COUNTIF('ΜΕΡΟΣ Β΄'!$A$2:$P$22,AE265)&gt;=1,"",ROW())</f>
        <v>265</v>
      </c>
      <c r="AG265" s="37" t="str">
        <f aca="false">IF(ROW(AE265)-ROW(AE$2)+1&gt;COUNT(AF$1:AF$359),"",INDEX(AE:AE,SMALL(AF$1:AF$359,1+ROW(AE265)-ROW(AE$2))))</f>
        <v>Β-Β΄ Καρδίτσας - Μειωμένου Ωραρίου</v>
      </c>
      <c r="AH265" s="299" t="s">
        <v>1561</v>
      </c>
      <c r="AI265" s="300" t="n">
        <f aca="false">IF(COUNTIF('ΜΕΡΟΣ Β΄'!$A$2:$P$22,AH265)&gt;=1,"",ROW())</f>
        <v>265</v>
      </c>
      <c r="AJ265" s="300" t="str">
        <f aca="false">IF(ROW(AH265)-ROW(AH$2)+1&gt;COUNT(AI$1:AI$359),"",INDEX(AH:AH,SMALL(AI$1:AI$359,1+ROW(AH265)-ROW(AH$2))))</f>
        <v>Β-Β΄ Καρδίτσας - Μειωμένου Ωραρίου</v>
      </c>
    </row>
    <row r="266" customFormat="false" ht="15.75" hidden="false" customHeight="false" outlineLevel="0" collapsed="false">
      <c r="B266" s="343"/>
      <c r="E266" s="355" t="s">
        <v>208</v>
      </c>
      <c r="M266" s="302" t="s">
        <v>1333</v>
      </c>
      <c r="N266" s="37" t="n">
        <f aca="false">IF(COUNTIF('ΜΕΡΟΣ Β΄'!$A$2:$P$22,M266)&gt;=1,"",ROW())</f>
        <v>266</v>
      </c>
      <c r="O266" s="37" t="str">
        <f aca="false">IF(ROW(M266)-ROW(M$2)+1&gt;COUNT(N$1:N$529),"",INDEX(M:M,SMALL(N$1:N$529,1+ROW(M266)-ROW(M$2))))</f>
        <v>Β-Β΄ Κορινθίας</v>
      </c>
      <c r="P266" s="299" t="s">
        <v>1333</v>
      </c>
      <c r="Q266" s="300" t="n">
        <f aca="false">IF(COUNTIF('ΜΕΡΟΣ Β΄'!$A$2:$P$22,P266)&gt;=1,"",ROW())</f>
        <v>266</v>
      </c>
      <c r="R266" s="300" t="str">
        <f aca="false">IF(ROW(P266)-ROW(P$2)+1&gt;COUNT(Q$1:Q$527),"",INDEX(P:P,SMALL(Q$1:Q$527,1+ROW(P266)-ROW(P$2))))</f>
        <v>Β-Β΄ Κορινθίας</v>
      </c>
      <c r="S266" s="302" t="s">
        <v>1333</v>
      </c>
      <c r="T266" s="37" t="n">
        <f aca="false">IF(COUNTIF('ΜΕΡΟΣ Β΄'!$A$2:$P$22,S266)&gt;=1,"",ROW())</f>
        <v>266</v>
      </c>
      <c r="U266" s="303" t="str">
        <f aca="false">IF(ROW(S266)-ROW(S$2)+1&gt;COUNT(T$1:T$549),"",INDEX(S:S,SMALL(T$1:T$549,1+ROW(S266)-ROW(S$2))))</f>
        <v>Β-Β΄ Κορινθίας</v>
      </c>
      <c r="V266" s="304" t="s">
        <v>1562</v>
      </c>
      <c r="W266" s="300" t="n">
        <f aca="false">IF(COUNTIF('ΜΕΡΟΣ Β΄'!$A$2:$P$22,V266)&gt;=1,"",ROW())</f>
        <v>266</v>
      </c>
      <c r="X266" s="301" t="str">
        <f aca="false">IF(ROW(V266)-ROW(V$2)+1&gt;COUNT(W$1:W$387),"",INDEX(V:V,SMALL(W$1:W$387,1+ROW(V266)-ROW(V$2))))</f>
        <v>Β-Α΄ Καστοριάς - Μειωμένου Ωραρίου</v>
      </c>
      <c r="Y266" s="302" t="s">
        <v>1562</v>
      </c>
      <c r="Z266" s="37" t="n">
        <f aca="false">IF(COUNTIF('ΜΕΡΟΣ Β΄'!$A$2:$P$22,Y266)&gt;=1,"",ROW())</f>
        <v>266</v>
      </c>
      <c r="AA266" s="303" t="str">
        <f aca="false">IF(ROW(Y266)-ROW(Y$2)+1&gt;COUNT(Z$1:Z$365),"",INDEX(Y:Y,SMALL(Z$1:Z$365,1+ROW(Y266)-ROW(Y$2))))</f>
        <v>Β-Α΄ Καστοριάς - Μειωμένου Ωραρίου</v>
      </c>
      <c r="AB266" s="349" t="s">
        <v>1562</v>
      </c>
      <c r="AC266" s="300" t="n">
        <f aca="false">IF(COUNTIF('ΜΕΡΟΣ Β΄'!$A$2:$P$22,AB266)&gt;=1,"",ROW())</f>
        <v>266</v>
      </c>
      <c r="AD266" s="301" t="str">
        <f aca="false">IF(ROW(AB266)-ROW(AB$2)+1&gt;COUNT(AC$1:AC$367),"",INDEX(AB:AB,SMALL(AC$1:AC$367,1+ROW(AB266)-ROW(AB$2))))</f>
        <v>Β-Α΄ Καστοριάς - Μειωμένου Ωραρίου</v>
      </c>
      <c r="AE266" s="37" t="s">
        <v>1562</v>
      </c>
      <c r="AF266" s="37" t="n">
        <f aca="false">IF(COUNTIF('ΜΕΡΟΣ Β΄'!$A$2:$P$22,AE266)&gt;=1,"",ROW())</f>
        <v>266</v>
      </c>
      <c r="AG266" s="37" t="str">
        <f aca="false">IF(ROW(AE266)-ROW(AE$2)+1&gt;COUNT(AF$1:AF$359),"",INDEX(AE:AE,SMALL(AF$1:AF$359,1+ROW(AE266)-ROW(AE$2))))</f>
        <v>Β-Α΄ Καστοριάς - Μειωμένου Ωραρίου</v>
      </c>
      <c r="AH266" s="299" t="s">
        <v>1562</v>
      </c>
      <c r="AI266" s="300" t="n">
        <f aca="false">IF(COUNTIF('ΜΕΡΟΣ Β΄'!$A$2:$P$22,AH266)&gt;=1,"",ROW())</f>
        <v>266</v>
      </c>
      <c r="AJ266" s="300" t="str">
        <f aca="false">IF(ROW(AH266)-ROW(AH$2)+1&gt;COUNT(AI$1:AI$359),"",INDEX(AH:AH,SMALL(AI$1:AI$359,1+ROW(AH266)-ROW(AH$2))))</f>
        <v>Β-Α΄ Καστοριάς - Μειωμένου Ωραρίου</v>
      </c>
    </row>
    <row r="267" customFormat="false" ht="15.75" hidden="false" customHeight="false" outlineLevel="0" collapsed="false">
      <c r="B267" s="343"/>
      <c r="E267" s="355" t="s">
        <v>1289</v>
      </c>
      <c r="M267" s="302" t="s">
        <v>1335</v>
      </c>
      <c r="N267" s="37" t="n">
        <f aca="false">IF(COUNTIF('ΜΕΡΟΣ Β΄'!$A$2:$P$22,M267)&gt;=1,"",ROW())</f>
        <v>267</v>
      </c>
      <c r="O267" s="37" t="str">
        <f aca="false">IF(ROW(M267)-ROW(M$2)+1&gt;COUNT(N$1:N$529),"",INDEX(M:M,SMALL(N$1:N$529,1+ROW(M267)-ROW(M$2))))</f>
        <v>Β-Γ΄ Κορινθίας</v>
      </c>
      <c r="P267" s="299" t="s">
        <v>1335</v>
      </c>
      <c r="Q267" s="300" t="n">
        <f aca="false">IF(COUNTIF('ΜΕΡΟΣ Β΄'!$A$2:$P$22,P267)&gt;=1,"",ROW())</f>
        <v>267</v>
      </c>
      <c r="R267" s="300" t="str">
        <f aca="false">IF(ROW(P267)-ROW(P$2)+1&gt;COUNT(Q$1:Q$527),"",INDEX(P:P,SMALL(Q$1:Q$527,1+ROW(P267)-ROW(P$2))))</f>
        <v>Β-Γ΄ Κορινθίας</v>
      </c>
      <c r="S267" s="302" t="s">
        <v>1335</v>
      </c>
      <c r="T267" s="37" t="n">
        <f aca="false">IF(COUNTIF('ΜΕΡΟΣ Β΄'!$A$2:$P$22,S267)&gt;=1,"",ROW())</f>
        <v>267</v>
      </c>
      <c r="U267" s="303" t="str">
        <f aca="false">IF(ROW(S267)-ROW(S$2)+1&gt;COUNT(T$1:T$549),"",INDEX(S:S,SMALL(T$1:T$549,1+ROW(S267)-ROW(S$2))))</f>
        <v>Β-Γ΄ Κορινθίας</v>
      </c>
      <c r="V267" s="304" t="s">
        <v>1563</v>
      </c>
      <c r="W267" s="300" t="n">
        <f aca="false">IF(COUNTIF('ΜΕΡΟΣ Β΄'!$A$2:$P$22,V267)&gt;=1,"",ROW())</f>
        <v>267</v>
      </c>
      <c r="X267" s="301" t="str">
        <f aca="false">IF(ROW(V267)-ROW(V$2)+1&gt;COUNT(W$1:W$387),"",INDEX(V:V,SMALL(W$1:W$387,1+ROW(V267)-ROW(V$2))))</f>
        <v>Β-Β΄ Καστοριάς - Μειωμένου Ωραρίου</v>
      </c>
      <c r="Y267" s="302" t="s">
        <v>1563</v>
      </c>
      <c r="Z267" s="37" t="n">
        <f aca="false">IF(COUNTIF('ΜΕΡΟΣ Β΄'!$A$2:$P$22,Y267)&gt;=1,"",ROW())</f>
        <v>267</v>
      </c>
      <c r="AA267" s="303" t="str">
        <f aca="false">IF(ROW(Y267)-ROW(Y$2)+1&gt;COUNT(Z$1:Z$365),"",INDEX(Y:Y,SMALL(Z$1:Z$365,1+ROW(Y267)-ROW(Y$2))))</f>
        <v>Β-Β΄ Καστοριάς - Μειωμένου Ωραρίου</v>
      </c>
      <c r="AB267" s="349" t="s">
        <v>1563</v>
      </c>
      <c r="AC267" s="300" t="n">
        <f aca="false">IF(COUNTIF('ΜΕΡΟΣ Β΄'!$A$2:$P$22,AB267)&gt;=1,"",ROW())</f>
        <v>267</v>
      </c>
      <c r="AD267" s="301" t="str">
        <f aca="false">IF(ROW(AB267)-ROW(AB$2)+1&gt;COUNT(AC$1:AC$367),"",INDEX(AB:AB,SMALL(AC$1:AC$367,1+ROW(AB267)-ROW(AB$2))))</f>
        <v>Β-Β΄ Καστοριάς - Μειωμένου Ωραρίου</v>
      </c>
      <c r="AE267" s="37" t="s">
        <v>1563</v>
      </c>
      <c r="AF267" s="37" t="n">
        <f aca="false">IF(COUNTIF('ΜΕΡΟΣ Β΄'!$A$2:$P$22,AE267)&gt;=1,"",ROW())</f>
        <v>267</v>
      </c>
      <c r="AG267" s="37" t="str">
        <f aca="false">IF(ROW(AE267)-ROW(AE$2)+1&gt;COUNT(AF$1:AF$359),"",INDEX(AE:AE,SMALL(AF$1:AF$359,1+ROW(AE267)-ROW(AE$2))))</f>
        <v>Β-Β΄ Καστοριάς - Μειωμένου Ωραρίου</v>
      </c>
      <c r="AH267" s="299" t="s">
        <v>1563</v>
      </c>
      <c r="AI267" s="300" t="n">
        <f aca="false">IF(COUNTIF('ΜΕΡΟΣ Β΄'!$A$2:$P$22,AH267)&gt;=1,"",ROW())</f>
        <v>267</v>
      </c>
      <c r="AJ267" s="300" t="str">
        <f aca="false">IF(ROW(AH267)-ROW(AH$2)+1&gt;COUNT(AI$1:AI$359),"",INDEX(AH:AH,SMALL(AI$1:AI$359,1+ROW(AH267)-ROW(AH$2))))</f>
        <v>Β-Β΄ Καστοριάς - Μειωμένου Ωραρίου</v>
      </c>
    </row>
    <row r="268" customFormat="false" ht="15.75" hidden="false" customHeight="false" outlineLevel="0" collapsed="false">
      <c r="B268" s="343"/>
      <c r="E268" s="355" t="s">
        <v>209</v>
      </c>
      <c r="M268" s="302" t="s">
        <v>1337</v>
      </c>
      <c r="N268" s="37" t="n">
        <f aca="false">IF(COUNTIF('ΜΕΡΟΣ Β΄'!$A$2:$P$22,M268)&gt;=1,"",ROW())</f>
        <v>268</v>
      </c>
      <c r="O268" s="37" t="str">
        <f aca="false">IF(ROW(M268)-ROW(M$2)+1&gt;COUNT(N$1:N$529),"",INDEX(M:M,SMALL(N$1:N$529,1+ROW(M268)-ROW(M$2))))</f>
        <v>Β-Δ΄ Κορινθίας</v>
      </c>
      <c r="P268" s="299" t="s">
        <v>1337</v>
      </c>
      <c r="Q268" s="300" t="n">
        <f aca="false">IF(COUNTIF('ΜΕΡΟΣ Β΄'!$A$2:$P$22,P268)&gt;=1,"",ROW())</f>
        <v>268</v>
      </c>
      <c r="R268" s="300" t="str">
        <f aca="false">IF(ROW(P268)-ROW(P$2)+1&gt;COUNT(Q$1:Q$527),"",INDEX(P:P,SMALL(Q$1:Q$527,1+ROW(P268)-ROW(P$2))))</f>
        <v>Β-Δ΄ Κορινθίας</v>
      </c>
      <c r="S268" s="302" t="s">
        <v>1337</v>
      </c>
      <c r="T268" s="37" t="n">
        <f aca="false">IF(COUNTIF('ΜΕΡΟΣ Β΄'!$A$2:$P$22,S268)&gt;=1,"",ROW())</f>
        <v>268</v>
      </c>
      <c r="U268" s="303" t="str">
        <f aca="false">IF(ROW(S268)-ROW(S$2)+1&gt;COUNT(T$1:T$549),"",INDEX(S:S,SMALL(T$1:T$549,1+ROW(S268)-ROW(S$2))))</f>
        <v>Β-Δ΄ Κορινθίας</v>
      </c>
      <c r="V268" s="304" t="s">
        <v>1564</v>
      </c>
      <c r="W268" s="300" t="n">
        <f aca="false">IF(COUNTIF('ΜΕΡΟΣ Β΄'!$A$2:$P$22,V268)&gt;=1,"",ROW())</f>
        <v>268</v>
      </c>
      <c r="X268" s="301" t="str">
        <f aca="false">IF(ROW(V268)-ROW(V$2)+1&gt;COUNT(W$1:W$387),"",INDEX(V:V,SMALL(W$1:W$387,1+ROW(V268)-ROW(V$2))))</f>
        <v>Β-Γ΄ Καστοριάς - Μειωμένου Ωραρίου</v>
      </c>
      <c r="Y268" s="302" t="s">
        <v>1564</v>
      </c>
      <c r="Z268" s="37" t="n">
        <f aca="false">IF(COUNTIF('ΜΕΡΟΣ Β΄'!$A$2:$P$22,Y268)&gt;=1,"",ROW())</f>
        <v>268</v>
      </c>
      <c r="AA268" s="303" t="str">
        <f aca="false">IF(ROW(Y268)-ROW(Y$2)+1&gt;COUNT(Z$1:Z$365),"",INDEX(Y:Y,SMALL(Z$1:Z$365,1+ROW(Y268)-ROW(Y$2))))</f>
        <v>Β-Γ΄ Καστοριάς - Μειωμένου Ωραρίου</v>
      </c>
      <c r="AB268" s="349" t="s">
        <v>1564</v>
      </c>
      <c r="AC268" s="300" t="n">
        <f aca="false">IF(COUNTIF('ΜΕΡΟΣ Β΄'!$A$2:$P$22,AB268)&gt;=1,"",ROW())</f>
        <v>268</v>
      </c>
      <c r="AD268" s="301" t="str">
        <f aca="false">IF(ROW(AB268)-ROW(AB$2)+1&gt;COUNT(AC$1:AC$367),"",INDEX(AB:AB,SMALL(AC$1:AC$367,1+ROW(AB268)-ROW(AB$2))))</f>
        <v>Β-Γ΄ Καστοριάς - Μειωμένου Ωραρίου</v>
      </c>
      <c r="AE268" s="37" t="s">
        <v>1564</v>
      </c>
      <c r="AF268" s="37" t="n">
        <f aca="false">IF(COUNTIF('ΜΕΡΟΣ Β΄'!$A$2:$P$22,AE268)&gt;=1,"",ROW())</f>
        <v>268</v>
      </c>
      <c r="AG268" s="37" t="str">
        <f aca="false">IF(ROW(AE268)-ROW(AE$2)+1&gt;COUNT(AF$1:AF$359),"",INDEX(AE:AE,SMALL(AF$1:AF$359,1+ROW(AE268)-ROW(AE$2))))</f>
        <v>Β-Γ΄ Καστοριάς - Μειωμένου Ωραρίου</v>
      </c>
      <c r="AH268" s="299" t="s">
        <v>1564</v>
      </c>
      <c r="AI268" s="300" t="n">
        <f aca="false">IF(COUNTIF('ΜΕΡΟΣ Β΄'!$A$2:$P$22,AH268)&gt;=1,"",ROW())</f>
        <v>268</v>
      </c>
      <c r="AJ268" s="300" t="str">
        <f aca="false">IF(ROW(AH268)-ROW(AH$2)+1&gt;COUNT(AI$1:AI$359),"",INDEX(AH:AH,SMALL(AI$1:AI$359,1+ROW(AH268)-ROW(AH$2))))</f>
        <v>Β-Γ΄ Καστοριάς - Μειωμένου Ωραρίου</v>
      </c>
    </row>
    <row r="269" customFormat="false" ht="15.75" hidden="false" customHeight="false" outlineLevel="0" collapsed="false">
      <c r="B269" s="343"/>
      <c r="E269" s="355" t="s">
        <v>210</v>
      </c>
      <c r="M269" s="302" t="s">
        <v>1339</v>
      </c>
      <c r="N269" s="37" t="n">
        <f aca="false">IF(COUNTIF('ΜΕΡΟΣ Β΄'!$A$2:$P$22,M269)&gt;=1,"",ROW())</f>
        <v>269</v>
      </c>
      <c r="O269" s="37" t="str">
        <f aca="false">IF(ROW(M269)-ROW(M$2)+1&gt;COUNT(N$1:N$529),"",INDEX(M:M,SMALL(N$1:N$529,1+ROW(M269)-ROW(M$2))))</f>
        <v>Β-Α΄ Κυκλάδων</v>
      </c>
      <c r="P269" s="299" t="s">
        <v>1339</v>
      </c>
      <c r="Q269" s="300" t="n">
        <f aca="false">IF(COUNTIF('ΜΕΡΟΣ Β΄'!$A$2:$P$22,P269)&gt;=1,"",ROW())</f>
        <v>269</v>
      </c>
      <c r="R269" s="300" t="str">
        <f aca="false">IF(ROW(P269)-ROW(P$2)+1&gt;COUNT(Q$1:Q$527),"",INDEX(P:P,SMALL(Q$1:Q$527,1+ROW(P269)-ROW(P$2))))</f>
        <v>Β-Α΄ Κυκλάδων</v>
      </c>
      <c r="S269" s="302" t="s">
        <v>1339</v>
      </c>
      <c r="T269" s="37" t="n">
        <f aca="false">IF(COUNTIF('ΜΕΡΟΣ Β΄'!$A$2:$P$22,S269)&gt;=1,"",ROW())</f>
        <v>269</v>
      </c>
      <c r="U269" s="303" t="str">
        <f aca="false">IF(ROW(S269)-ROW(S$2)+1&gt;COUNT(T$1:T$549),"",INDEX(S:S,SMALL(T$1:T$549,1+ROW(S269)-ROW(S$2))))</f>
        <v>Β-Α΄ Κυκλάδων</v>
      </c>
      <c r="V269" s="304" t="s">
        <v>1565</v>
      </c>
      <c r="W269" s="300" t="n">
        <f aca="false">IF(COUNTIF('ΜΕΡΟΣ Β΄'!$A$2:$P$22,V269)&gt;=1,"",ROW())</f>
        <v>269</v>
      </c>
      <c r="X269" s="301" t="str">
        <f aca="false">IF(ROW(V269)-ROW(V$2)+1&gt;COUNT(W$1:W$387),"",INDEX(V:V,SMALL(W$1:W$387,1+ROW(V269)-ROW(V$2))))</f>
        <v>Β-Α΄ Κέρκυρας - Μειωμένου Ωραρίου</v>
      </c>
      <c r="Y269" s="302" t="s">
        <v>1565</v>
      </c>
      <c r="Z269" s="37" t="n">
        <f aca="false">IF(COUNTIF('ΜΕΡΟΣ Β΄'!$A$2:$P$22,Y269)&gt;=1,"",ROW())</f>
        <v>269</v>
      </c>
      <c r="AA269" s="303" t="str">
        <f aca="false">IF(ROW(Y269)-ROW(Y$2)+1&gt;COUNT(Z$1:Z$365),"",INDEX(Y:Y,SMALL(Z$1:Z$365,1+ROW(Y269)-ROW(Y$2))))</f>
        <v>Β-Α΄ Κέρκυρας - Μειωμένου Ωραρίου</v>
      </c>
      <c r="AB269" s="349" t="s">
        <v>1565</v>
      </c>
      <c r="AC269" s="300" t="n">
        <f aca="false">IF(COUNTIF('ΜΕΡΟΣ Β΄'!$A$2:$P$22,AB269)&gt;=1,"",ROW())</f>
        <v>269</v>
      </c>
      <c r="AD269" s="301" t="str">
        <f aca="false">IF(ROW(AB269)-ROW(AB$2)+1&gt;COUNT(AC$1:AC$367),"",INDEX(AB:AB,SMALL(AC$1:AC$367,1+ROW(AB269)-ROW(AB$2))))</f>
        <v>Β-Α΄ Κέρκυρας - Μειωμένου Ωραρίου</v>
      </c>
      <c r="AE269" s="37" t="s">
        <v>1565</v>
      </c>
      <c r="AF269" s="37" t="n">
        <f aca="false">IF(COUNTIF('ΜΕΡΟΣ Β΄'!$A$2:$P$22,AE269)&gt;=1,"",ROW())</f>
        <v>269</v>
      </c>
      <c r="AG269" s="37" t="str">
        <f aca="false">IF(ROW(AE269)-ROW(AE$2)+1&gt;COUNT(AF$1:AF$359),"",INDEX(AE:AE,SMALL(AF$1:AF$359,1+ROW(AE269)-ROW(AE$2))))</f>
        <v>Β-Α΄ Κέρκυρας - Μειωμένου Ωραρίου</v>
      </c>
      <c r="AH269" s="299" t="s">
        <v>1565</v>
      </c>
      <c r="AI269" s="300" t="n">
        <f aca="false">IF(COUNTIF('ΜΕΡΟΣ Β΄'!$A$2:$P$22,AH269)&gt;=1,"",ROW())</f>
        <v>269</v>
      </c>
      <c r="AJ269" s="300" t="str">
        <f aca="false">IF(ROW(AH269)-ROW(AH$2)+1&gt;COUNT(AI$1:AI$359),"",INDEX(AH:AH,SMALL(AI$1:AI$359,1+ROW(AH269)-ROW(AH$2))))</f>
        <v>Β-Α΄ Κέρκυρας - Μειωμένου Ωραρίου</v>
      </c>
    </row>
    <row r="270" customFormat="false" ht="15.75" hidden="false" customHeight="false" outlineLevel="0" collapsed="false">
      <c r="B270" s="343"/>
      <c r="E270" s="355" t="s">
        <v>211</v>
      </c>
      <c r="M270" s="302" t="s">
        <v>1341</v>
      </c>
      <c r="N270" s="37" t="n">
        <f aca="false">IF(COUNTIF('ΜΕΡΟΣ Β΄'!$A$2:$P$22,M270)&gt;=1,"",ROW())</f>
        <v>270</v>
      </c>
      <c r="O270" s="37" t="str">
        <f aca="false">IF(ROW(M270)-ROW(M$2)+1&gt;COUNT(N$1:N$529),"",INDEX(M:M,SMALL(N$1:N$529,1+ROW(M270)-ROW(M$2))))</f>
        <v>Β-Β΄ Κυκλάδων</v>
      </c>
      <c r="P270" s="299" t="s">
        <v>1341</v>
      </c>
      <c r="Q270" s="300" t="n">
        <f aca="false">IF(COUNTIF('ΜΕΡΟΣ Β΄'!$A$2:$P$22,P270)&gt;=1,"",ROW())</f>
        <v>270</v>
      </c>
      <c r="R270" s="300" t="str">
        <f aca="false">IF(ROW(P270)-ROW(P$2)+1&gt;COUNT(Q$1:Q$527),"",INDEX(P:P,SMALL(Q$1:Q$527,1+ROW(P270)-ROW(P$2))))</f>
        <v>Β-Β΄ Κυκλάδων</v>
      </c>
      <c r="S270" s="302" t="s">
        <v>1341</v>
      </c>
      <c r="T270" s="37" t="n">
        <f aca="false">IF(COUNTIF('ΜΕΡΟΣ Β΄'!$A$2:$P$22,S270)&gt;=1,"",ROW())</f>
        <v>270</v>
      </c>
      <c r="U270" s="303" t="str">
        <f aca="false">IF(ROW(S270)-ROW(S$2)+1&gt;COUNT(T$1:T$549),"",INDEX(S:S,SMALL(T$1:T$549,1+ROW(S270)-ROW(S$2))))</f>
        <v>Β-Β΄ Κυκλάδων</v>
      </c>
      <c r="V270" s="304" t="s">
        <v>1566</v>
      </c>
      <c r="W270" s="300" t="n">
        <f aca="false">IF(COUNTIF('ΜΕΡΟΣ Β΄'!$A$2:$P$22,V270)&gt;=1,"",ROW())</f>
        <v>270</v>
      </c>
      <c r="X270" s="301" t="str">
        <f aca="false">IF(ROW(V270)-ROW(V$2)+1&gt;COUNT(W$1:W$387),"",INDEX(V:V,SMALL(W$1:W$387,1+ROW(V270)-ROW(V$2))))</f>
        <v>Β-Β΄ Κέρκυρας - Μειωμένου Ωραρίου</v>
      </c>
      <c r="Y270" s="302" t="s">
        <v>1566</v>
      </c>
      <c r="Z270" s="37" t="n">
        <f aca="false">IF(COUNTIF('ΜΕΡΟΣ Β΄'!$A$2:$P$22,Y270)&gt;=1,"",ROW())</f>
        <v>270</v>
      </c>
      <c r="AA270" s="303" t="str">
        <f aca="false">IF(ROW(Y270)-ROW(Y$2)+1&gt;COUNT(Z$1:Z$365),"",INDEX(Y:Y,SMALL(Z$1:Z$365,1+ROW(Y270)-ROW(Y$2))))</f>
        <v>Β-Β΄ Κέρκυρας - Μειωμένου Ωραρίου</v>
      </c>
      <c r="AB270" s="349" t="s">
        <v>1566</v>
      </c>
      <c r="AC270" s="300" t="n">
        <f aca="false">IF(COUNTIF('ΜΕΡΟΣ Β΄'!$A$2:$P$22,AB270)&gt;=1,"",ROW())</f>
        <v>270</v>
      </c>
      <c r="AD270" s="301" t="str">
        <f aca="false">IF(ROW(AB270)-ROW(AB$2)+1&gt;COUNT(AC$1:AC$367),"",INDEX(AB:AB,SMALL(AC$1:AC$367,1+ROW(AB270)-ROW(AB$2))))</f>
        <v>Β-Β΄ Κέρκυρας - Μειωμένου Ωραρίου</v>
      </c>
      <c r="AE270" s="37" t="s">
        <v>1566</v>
      </c>
      <c r="AF270" s="37" t="n">
        <f aca="false">IF(COUNTIF('ΜΕΡΟΣ Β΄'!$A$2:$P$22,AE270)&gt;=1,"",ROW())</f>
        <v>270</v>
      </c>
      <c r="AG270" s="37" t="str">
        <f aca="false">IF(ROW(AE270)-ROW(AE$2)+1&gt;COUNT(AF$1:AF$359),"",INDEX(AE:AE,SMALL(AF$1:AF$359,1+ROW(AE270)-ROW(AE$2))))</f>
        <v>Β-Β΄ Κέρκυρας - Μειωμένου Ωραρίου</v>
      </c>
      <c r="AH270" s="299" t="s">
        <v>1566</v>
      </c>
      <c r="AI270" s="300" t="n">
        <f aca="false">IF(COUNTIF('ΜΕΡΟΣ Β΄'!$A$2:$P$22,AH270)&gt;=1,"",ROW())</f>
        <v>270</v>
      </c>
      <c r="AJ270" s="300" t="str">
        <f aca="false">IF(ROW(AH270)-ROW(AH$2)+1&gt;COUNT(AI$1:AI$359),"",INDEX(AH:AH,SMALL(AI$1:AI$359,1+ROW(AH270)-ROW(AH$2))))</f>
        <v>Β-Β΄ Κέρκυρας - Μειωμένου Ωραρίου</v>
      </c>
    </row>
    <row r="271" customFormat="false" ht="15.75" hidden="false" customHeight="false" outlineLevel="0" collapsed="false">
      <c r="B271" s="343"/>
      <c r="E271" s="355" t="s">
        <v>212</v>
      </c>
      <c r="M271" s="302" t="s">
        <v>1343</v>
      </c>
      <c r="N271" s="37" t="n">
        <f aca="false">IF(COUNTIF('ΜΕΡΟΣ Β΄'!$A$2:$P$22,M271)&gt;=1,"",ROW())</f>
        <v>271</v>
      </c>
      <c r="O271" s="37" t="str">
        <f aca="false">IF(ROW(M271)-ROW(M$2)+1&gt;COUNT(N$1:N$529),"",INDEX(M:M,SMALL(N$1:N$529,1+ROW(M271)-ROW(M$2))))</f>
        <v>Β-Γ΄ Κυκλάδων</v>
      </c>
      <c r="P271" s="299" t="s">
        <v>1343</v>
      </c>
      <c r="Q271" s="300" t="n">
        <f aca="false">IF(COUNTIF('ΜΕΡΟΣ Β΄'!$A$2:$P$22,P271)&gt;=1,"",ROW())</f>
        <v>271</v>
      </c>
      <c r="R271" s="300" t="str">
        <f aca="false">IF(ROW(P271)-ROW(P$2)+1&gt;COUNT(Q$1:Q$527),"",INDEX(P:P,SMALL(Q$1:Q$527,1+ROW(P271)-ROW(P$2))))</f>
        <v>Β-Γ΄ Κυκλάδων</v>
      </c>
      <c r="S271" s="302" t="s">
        <v>1343</v>
      </c>
      <c r="T271" s="37" t="n">
        <f aca="false">IF(COUNTIF('ΜΕΡΟΣ Β΄'!$A$2:$P$22,S271)&gt;=1,"",ROW())</f>
        <v>271</v>
      </c>
      <c r="U271" s="303" t="str">
        <f aca="false">IF(ROW(S271)-ROW(S$2)+1&gt;COUNT(T$1:T$549),"",INDEX(S:S,SMALL(T$1:T$549,1+ROW(S271)-ROW(S$2))))</f>
        <v>Β-Γ΄ Κυκλάδων</v>
      </c>
      <c r="V271" s="304" t="s">
        <v>1567</v>
      </c>
      <c r="W271" s="300" t="n">
        <f aca="false">IF(COUNTIF('ΜΕΡΟΣ Β΄'!$A$2:$P$22,V271)&gt;=1,"",ROW())</f>
        <v>271</v>
      </c>
      <c r="X271" s="301" t="str">
        <f aca="false">IF(ROW(V271)-ROW(V$2)+1&gt;COUNT(W$1:W$387),"",INDEX(V:V,SMALL(W$1:W$387,1+ROW(V271)-ROW(V$2))))</f>
        <v>Β-Γ΄ Κέρκυρας - Μειωμένου Ωραρίου</v>
      </c>
      <c r="Y271" s="302" t="s">
        <v>1567</v>
      </c>
      <c r="Z271" s="37" t="n">
        <f aca="false">IF(COUNTIF('ΜΕΡΟΣ Β΄'!$A$2:$P$22,Y271)&gt;=1,"",ROW())</f>
        <v>271</v>
      </c>
      <c r="AA271" s="303" t="str">
        <f aca="false">IF(ROW(Y271)-ROW(Y$2)+1&gt;COUNT(Z$1:Z$365),"",INDEX(Y:Y,SMALL(Z$1:Z$365,1+ROW(Y271)-ROW(Y$2))))</f>
        <v>Β-Γ΄ Κέρκυρας - Μειωμένου Ωραρίου</v>
      </c>
      <c r="AB271" s="349" t="s">
        <v>1567</v>
      </c>
      <c r="AC271" s="300" t="n">
        <f aca="false">IF(COUNTIF('ΜΕΡΟΣ Β΄'!$A$2:$P$22,AB271)&gt;=1,"",ROW())</f>
        <v>271</v>
      </c>
      <c r="AD271" s="301" t="str">
        <f aca="false">IF(ROW(AB271)-ROW(AB$2)+1&gt;COUNT(AC$1:AC$367),"",INDEX(AB:AB,SMALL(AC$1:AC$367,1+ROW(AB271)-ROW(AB$2))))</f>
        <v>Β-Γ΄ Κέρκυρας - Μειωμένου Ωραρίου</v>
      </c>
      <c r="AE271" s="37" t="s">
        <v>1567</v>
      </c>
      <c r="AF271" s="37" t="n">
        <f aca="false">IF(COUNTIF('ΜΕΡΟΣ Β΄'!$A$2:$P$22,AE271)&gt;=1,"",ROW())</f>
        <v>271</v>
      </c>
      <c r="AG271" s="37" t="str">
        <f aca="false">IF(ROW(AE271)-ROW(AE$2)+1&gt;COUNT(AF$1:AF$359),"",INDEX(AE:AE,SMALL(AF$1:AF$359,1+ROW(AE271)-ROW(AE$2))))</f>
        <v>Β-Γ΄ Κέρκυρας - Μειωμένου Ωραρίου</v>
      </c>
      <c r="AH271" s="299" t="s">
        <v>1567</v>
      </c>
      <c r="AI271" s="300" t="n">
        <f aca="false">IF(COUNTIF('ΜΕΡΟΣ Β΄'!$A$2:$P$22,AH271)&gt;=1,"",ROW())</f>
        <v>271</v>
      </c>
      <c r="AJ271" s="300" t="str">
        <f aca="false">IF(ROW(AH271)-ROW(AH$2)+1&gt;COUNT(AI$1:AI$359),"",INDEX(AH:AH,SMALL(AI$1:AI$359,1+ROW(AH271)-ROW(AH$2))))</f>
        <v>Β-Γ΄ Κέρκυρας - Μειωμένου Ωραρίου</v>
      </c>
    </row>
    <row r="272" customFormat="false" ht="15.75" hidden="false" customHeight="false" outlineLevel="0" collapsed="false">
      <c r="B272" s="343"/>
      <c r="E272" s="355" t="s">
        <v>213</v>
      </c>
      <c r="M272" s="302" t="s">
        <v>1345</v>
      </c>
      <c r="N272" s="37" t="n">
        <f aca="false">IF(COUNTIF('ΜΕΡΟΣ Β΄'!$A$2:$P$22,M272)&gt;=1,"",ROW())</f>
        <v>272</v>
      </c>
      <c r="O272" s="37" t="str">
        <f aca="false">IF(ROW(M272)-ROW(M$2)+1&gt;COUNT(N$1:N$529),"",INDEX(M:M,SMALL(N$1:N$529,1+ROW(M272)-ROW(M$2))))</f>
        <v>Β-Δ΄ Κυκλάδων</v>
      </c>
      <c r="P272" s="299" t="s">
        <v>1345</v>
      </c>
      <c r="Q272" s="300" t="n">
        <f aca="false">IF(COUNTIF('ΜΕΡΟΣ Β΄'!$A$2:$P$22,P272)&gt;=1,"",ROW())</f>
        <v>272</v>
      </c>
      <c r="R272" s="300" t="str">
        <f aca="false">IF(ROW(P272)-ROW(P$2)+1&gt;COUNT(Q$1:Q$527),"",INDEX(P:P,SMALL(Q$1:Q$527,1+ROW(P272)-ROW(P$2))))</f>
        <v>Β-Δ΄ Κυκλάδων</v>
      </c>
      <c r="S272" s="302" t="s">
        <v>1345</v>
      </c>
      <c r="T272" s="37" t="n">
        <f aca="false">IF(COUNTIF('ΜΕΡΟΣ Β΄'!$A$2:$P$22,S272)&gt;=1,"",ROW())</f>
        <v>272</v>
      </c>
      <c r="U272" s="303" t="str">
        <f aca="false">IF(ROW(S272)-ROW(S$2)+1&gt;COUNT(T$1:T$549),"",INDEX(S:S,SMALL(T$1:T$549,1+ROW(S272)-ROW(S$2))))</f>
        <v>Β-Δ΄ Κυκλάδων</v>
      </c>
      <c r="V272" s="304" t="s">
        <v>1568</v>
      </c>
      <c r="W272" s="300" t="n">
        <f aca="false">IF(COUNTIF('ΜΕΡΟΣ Β΄'!$A$2:$P$22,V272)&gt;=1,"",ROW())</f>
        <v>272</v>
      </c>
      <c r="X272" s="301" t="str">
        <f aca="false">IF(ROW(V272)-ROW(V$2)+1&gt;COUNT(W$1:W$387),"",INDEX(V:V,SMALL(W$1:W$387,1+ROW(V272)-ROW(V$2))))</f>
        <v>Β-Α΄ Κεφαλληνίας - Μειωμένου Ωραρίου</v>
      </c>
      <c r="Y272" s="302" t="s">
        <v>1568</v>
      </c>
      <c r="Z272" s="37" t="n">
        <f aca="false">IF(COUNTIF('ΜΕΡΟΣ Β΄'!$A$2:$P$22,Y272)&gt;=1,"",ROW())</f>
        <v>272</v>
      </c>
      <c r="AA272" s="303" t="str">
        <f aca="false">IF(ROW(Y272)-ROW(Y$2)+1&gt;COUNT(Z$1:Z$365),"",INDEX(Y:Y,SMALL(Z$1:Z$365,1+ROW(Y272)-ROW(Y$2))))</f>
        <v>Β-Α΄ Κεφαλληνίας - Μειωμένου Ωραρίου</v>
      </c>
      <c r="AB272" s="349" t="s">
        <v>1568</v>
      </c>
      <c r="AC272" s="300" t="n">
        <f aca="false">IF(COUNTIF('ΜΕΡΟΣ Β΄'!$A$2:$P$22,AB272)&gt;=1,"",ROW())</f>
        <v>272</v>
      </c>
      <c r="AD272" s="301" t="str">
        <f aca="false">IF(ROW(AB272)-ROW(AB$2)+1&gt;COUNT(AC$1:AC$367),"",INDEX(AB:AB,SMALL(AC$1:AC$367,1+ROW(AB272)-ROW(AB$2))))</f>
        <v>Β-Α΄ Κεφαλληνίας - Μειωμένου Ωραρίου</v>
      </c>
      <c r="AE272" s="37" t="s">
        <v>1568</v>
      </c>
      <c r="AF272" s="37" t="n">
        <f aca="false">IF(COUNTIF('ΜΕΡΟΣ Β΄'!$A$2:$P$22,AE272)&gt;=1,"",ROW())</f>
        <v>272</v>
      </c>
      <c r="AG272" s="37" t="str">
        <f aca="false">IF(ROW(AE272)-ROW(AE$2)+1&gt;COUNT(AF$1:AF$359),"",INDEX(AE:AE,SMALL(AF$1:AF$359,1+ROW(AE272)-ROW(AE$2))))</f>
        <v>Β-Α΄ Κεφαλληνίας - Μειωμένου Ωραρίου</v>
      </c>
      <c r="AH272" s="299" t="s">
        <v>1568</v>
      </c>
      <c r="AI272" s="300" t="n">
        <f aca="false">IF(COUNTIF('ΜΕΡΟΣ Β΄'!$A$2:$P$22,AH272)&gt;=1,"",ROW())</f>
        <v>272</v>
      </c>
      <c r="AJ272" s="300" t="str">
        <f aca="false">IF(ROW(AH272)-ROW(AH$2)+1&gt;COUNT(AI$1:AI$359),"",INDEX(AH:AH,SMALL(AI$1:AI$359,1+ROW(AH272)-ROW(AH$2))))</f>
        <v>Β-Α΄ Κεφαλληνίας - Μειωμένου Ωραρίου</v>
      </c>
    </row>
    <row r="273" customFormat="false" ht="15.75" hidden="false" customHeight="false" outlineLevel="0" collapsed="false">
      <c r="B273" s="343"/>
      <c r="E273" s="355" t="s">
        <v>214</v>
      </c>
      <c r="M273" s="302" t="s">
        <v>1347</v>
      </c>
      <c r="N273" s="37" t="n">
        <f aca="false">IF(COUNTIF('ΜΕΡΟΣ Β΄'!$A$2:$P$22,M273)&gt;=1,"",ROW())</f>
        <v>273</v>
      </c>
      <c r="O273" s="37" t="str">
        <f aca="false">IF(ROW(M273)-ROW(M$2)+1&gt;COUNT(N$1:N$529),"",INDEX(M:M,SMALL(N$1:N$529,1+ROW(M273)-ROW(M$2))))</f>
        <v>Β-Α΄ Λακωνίας</v>
      </c>
      <c r="P273" s="299" t="s">
        <v>1347</v>
      </c>
      <c r="Q273" s="300" t="n">
        <f aca="false">IF(COUNTIF('ΜΕΡΟΣ Β΄'!$A$2:$P$22,P273)&gt;=1,"",ROW())</f>
        <v>273</v>
      </c>
      <c r="R273" s="300" t="str">
        <f aca="false">IF(ROW(P273)-ROW(P$2)+1&gt;COUNT(Q$1:Q$527),"",INDEX(P:P,SMALL(Q$1:Q$527,1+ROW(P273)-ROW(P$2))))</f>
        <v>Β-Α΄ Λακωνίας</v>
      </c>
      <c r="S273" s="302" t="s">
        <v>1347</v>
      </c>
      <c r="T273" s="37" t="n">
        <f aca="false">IF(COUNTIF('ΜΕΡΟΣ Β΄'!$A$2:$P$22,S273)&gt;=1,"",ROW())</f>
        <v>273</v>
      </c>
      <c r="U273" s="303" t="str">
        <f aca="false">IF(ROW(S273)-ROW(S$2)+1&gt;COUNT(T$1:T$549),"",INDEX(S:S,SMALL(T$1:T$549,1+ROW(S273)-ROW(S$2))))</f>
        <v>Β-Α΄ Λακωνίας</v>
      </c>
      <c r="V273" s="304" t="s">
        <v>1569</v>
      </c>
      <c r="W273" s="300" t="n">
        <f aca="false">IF(COUNTIF('ΜΕΡΟΣ Β΄'!$A$2:$P$22,V273)&gt;=1,"",ROW())</f>
        <v>273</v>
      </c>
      <c r="X273" s="301" t="str">
        <f aca="false">IF(ROW(V273)-ROW(V$2)+1&gt;COUNT(W$1:W$387),"",INDEX(V:V,SMALL(W$1:W$387,1+ROW(V273)-ROW(V$2))))</f>
        <v>Β-Β΄ Κεφαλληνίας - Μειωμένου Ωραρίου</v>
      </c>
      <c r="Y273" s="302" t="s">
        <v>1569</v>
      </c>
      <c r="Z273" s="37" t="n">
        <f aca="false">IF(COUNTIF('ΜΕΡΟΣ Β΄'!$A$2:$P$22,Y273)&gt;=1,"",ROW())</f>
        <v>273</v>
      </c>
      <c r="AA273" s="303" t="str">
        <f aca="false">IF(ROW(Y273)-ROW(Y$2)+1&gt;COUNT(Z$1:Z$365),"",INDEX(Y:Y,SMALL(Z$1:Z$365,1+ROW(Y273)-ROW(Y$2))))</f>
        <v>Β-Β΄ Κεφαλληνίας - Μειωμένου Ωραρίου</v>
      </c>
      <c r="AB273" s="349" t="s">
        <v>1569</v>
      </c>
      <c r="AC273" s="300" t="n">
        <f aca="false">IF(COUNTIF('ΜΕΡΟΣ Β΄'!$A$2:$P$22,AB273)&gt;=1,"",ROW())</f>
        <v>273</v>
      </c>
      <c r="AD273" s="301" t="str">
        <f aca="false">IF(ROW(AB273)-ROW(AB$2)+1&gt;COUNT(AC$1:AC$367),"",INDEX(AB:AB,SMALL(AC$1:AC$367,1+ROW(AB273)-ROW(AB$2))))</f>
        <v>Β-Β΄ Κεφαλληνίας - Μειωμένου Ωραρίου</v>
      </c>
      <c r="AE273" s="37" t="s">
        <v>1569</v>
      </c>
      <c r="AF273" s="37" t="n">
        <f aca="false">IF(COUNTIF('ΜΕΡΟΣ Β΄'!$A$2:$P$22,AE273)&gt;=1,"",ROW())</f>
        <v>273</v>
      </c>
      <c r="AG273" s="37" t="str">
        <f aca="false">IF(ROW(AE273)-ROW(AE$2)+1&gt;COUNT(AF$1:AF$359),"",INDEX(AE:AE,SMALL(AF$1:AF$359,1+ROW(AE273)-ROW(AE$2))))</f>
        <v>Β-Β΄ Κεφαλληνίας - Μειωμένου Ωραρίου</v>
      </c>
      <c r="AH273" s="299" t="s">
        <v>1569</v>
      </c>
      <c r="AI273" s="300" t="n">
        <f aca="false">IF(COUNTIF('ΜΕΡΟΣ Β΄'!$A$2:$P$22,AH273)&gt;=1,"",ROW())</f>
        <v>273</v>
      </c>
      <c r="AJ273" s="300" t="str">
        <f aca="false">IF(ROW(AH273)-ROW(AH$2)+1&gt;COUNT(AI$1:AI$359),"",INDEX(AH:AH,SMALL(AI$1:AI$359,1+ROW(AH273)-ROW(AH$2))))</f>
        <v>Β-Β΄ Κεφαλληνίας - Μειωμένου Ωραρίου</v>
      </c>
    </row>
    <row r="274" customFormat="false" ht="15.75" hidden="false" customHeight="false" outlineLevel="0" collapsed="false">
      <c r="B274" s="343"/>
      <c r="E274" s="355" t="s">
        <v>220</v>
      </c>
      <c r="M274" s="302" t="s">
        <v>1349</v>
      </c>
      <c r="N274" s="37" t="n">
        <f aca="false">IF(COUNTIF('ΜΕΡΟΣ Β΄'!$A$2:$P$22,M274)&gt;=1,"",ROW())</f>
        <v>274</v>
      </c>
      <c r="O274" s="37" t="str">
        <f aca="false">IF(ROW(M274)-ROW(M$2)+1&gt;COUNT(N$1:N$529),"",INDEX(M:M,SMALL(N$1:N$529,1+ROW(M274)-ROW(M$2))))</f>
        <v>Β-Β΄ Λακωνίας</v>
      </c>
      <c r="P274" s="299" t="s">
        <v>1349</v>
      </c>
      <c r="Q274" s="300" t="n">
        <f aca="false">IF(COUNTIF('ΜΕΡΟΣ Β΄'!$A$2:$P$22,P274)&gt;=1,"",ROW())</f>
        <v>274</v>
      </c>
      <c r="R274" s="300" t="str">
        <f aca="false">IF(ROW(P274)-ROW(P$2)+1&gt;COUNT(Q$1:Q$527),"",INDEX(P:P,SMALL(Q$1:Q$527,1+ROW(P274)-ROW(P$2))))</f>
        <v>Β-Β΄ Λακωνίας</v>
      </c>
      <c r="S274" s="302" t="s">
        <v>1349</v>
      </c>
      <c r="T274" s="37" t="n">
        <f aca="false">IF(COUNTIF('ΜΕΡΟΣ Β΄'!$A$2:$P$22,S274)&gt;=1,"",ROW())</f>
        <v>274</v>
      </c>
      <c r="U274" s="303" t="str">
        <f aca="false">IF(ROW(S274)-ROW(S$2)+1&gt;COUNT(T$1:T$549),"",INDEX(S:S,SMALL(T$1:T$549,1+ROW(S274)-ROW(S$2))))</f>
        <v>Β-Β΄ Λακωνίας</v>
      </c>
      <c r="V274" s="304" t="s">
        <v>1570</v>
      </c>
      <c r="W274" s="300" t="n">
        <f aca="false">IF(COUNTIF('ΜΕΡΟΣ Β΄'!$A$2:$P$22,V274)&gt;=1,"",ROW())</f>
        <v>274</v>
      </c>
      <c r="X274" s="301" t="str">
        <f aca="false">IF(ROW(V274)-ROW(V$2)+1&gt;COUNT(W$1:W$387),"",INDEX(V:V,SMALL(W$1:W$387,1+ROW(V274)-ROW(V$2))))</f>
        <v>Β-Γ΄ Κεφαλληνίας - Μειωμένου Ωραρίου</v>
      </c>
      <c r="Y274" s="302" t="s">
        <v>1570</v>
      </c>
      <c r="Z274" s="37" t="n">
        <f aca="false">IF(COUNTIF('ΜΕΡΟΣ Β΄'!$A$2:$P$22,Y274)&gt;=1,"",ROW())</f>
        <v>274</v>
      </c>
      <c r="AA274" s="303" t="str">
        <f aca="false">IF(ROW(Y274)-ROW(Y$2)+1&gt;COUNT(Z$1:Z$365),"",INDEX(Y:Y,SMALL(Z$1:Z$365,1+ROW(Y274)-ROW(Y$2))))</f>
        <v>Β-Γ΄ Κεφαλληνίας - Μειωμένου Ωραρίου</v>
      </c>
      <c r="AB274" s="349" t="s">
        <v>1570</v>
      </c>
      <c r="AC274" s="300" t="n">
        <f aca="false">IF(COUNTIF('ΜΕΡΟΣ Β΄'!$A$2:$P$22,AB274)&gt;=1,"",ROW())</f>
        <v>274</v>
      </c>
      <c r="AD274" s="301" t="str">
        <f aca="false">IF(ROW(AB274)-ROW(AB$2)+1&gt;COUNT(AC$1:AC$367),"",INDEX(AB:AB,SMALL(AC$1:AC$367,1+ROW(AB274)-ROW(AB$2))))</f>
        <v>Β-Γ΄ Κεφαλληνίας - Μειωμένου Ωραρίου</v>
      </c>
      <c r="AE274" s="37" t="s">
        <v>1570</v>
      </c>
      <c r="AF274" s="37" t="n">
        <f aca="false">IF(COUNTIF('ΜΕΡΟΣ Β΄'!$A$2:$P$22,AE274)&gt;=1,"",ROW())</f>
        <v>274</v>
      </c>
      <c r="AG274" s="37" t="str">
        <f aca="false">IF(ROW(AE274)-ROW(AE$2)+1&gt;COUNT(AF$1:AF$359),"",INDEX(AE:AE,SMALL(AF$1:AF$359,1+ROW(AE274)-ROW(AE$2))))</f>
        <v>Β-Γ΄ Κεφαλληνίας - Μειωμένου Ωραρίου</v>
      </c>
      <c r="AH274" s="299" t="s">
        <v>1570</v>
      </c>
      <c r="AI274" s="300" t="n">
        <f aca="false">IF(COUNTIF('ΜΕΡΟΣ Β΄'!$A$2:$P$22,AH274)&gt;=1,"",ROW())</f>
        <v>274</v>
      </c>
      <c r="AJ274" s="300" t="str">
        <f aca="false">IF(ROW(AH274)-ROW(AH$2)+1&gt;COUNT(AI$1:AI$359),"",INDEX(AH:AH,SMALL(AI$1:AI$359,1+ROW(AH274)-ROW(AH$2))))</f>
        <v>Β-Γ΄ Κεφαλληνίας - Μειωμένου Ωραρίου</v>
      </c>
    </row>
    <row r="275" customFormat="false" ht="15.75" hidden="false" customHeight="false" outlineLevel="0" collapsed="false">
      <c r="B275" s="343"/>
      <c r="E275" s="355" t="s">
        <v>215</v>
      </c>
      <c r="M275" s="302" t="s">
        <v>1351</v>
      </c>
      <c r="N275" s="37" t="n">
        <f aca="false">IF(COUNTIF('ΜΕΡΟΣ Β΄'!$A$2:$P$22,M275)&gt;=1,"",ROW())</f>
        <v>275</v>
      </c>
      <c r="O275" s="37" t="str">
        <f aca="false">IF(ROW(M275)-ROW(M$2)+1&gt;COUNT(N$1:N$529),"",INDEX(M:M,SMALL(N$1:N$529,1+ROW(M275)-ROW(M$2))))</f>
        <v>Β-Α΄ Λάρισας</v>
      </c>
      <c r="P275" s="299" t="s">
        <v>1351</v>
      </c>
      <c r="Q275" s="300" t="n">
        <f aca="false">IF(COUNTIF('ΜΕΡΟΣ Β΄'!$A$2:$P$22,P275)&gt;=1,"",ROW())</f>
        <v>275</v>
      </c>
      <c r="R275" s="300" t="str">
        <f aca="false">IF(ROW(P275)-ROW(P$2)+1&gt;COUNT(Q$1:Q$527),"",INDEX(P:P,SMALL(Q$1:Q$527,1+ROW(P275)-ROW(P$2))))</f>
        <v>Β-Α΄ Λάρισας</v>
      </c>
      <c r="S275" s="302" t="s">
        <v>1351</v>
      </c>
      <c r="T275" s="37" t="n">
        <f aca="false">IF(COUNTIF('ΜΕΡΟΣ Β΄'!$A$2:$P$22,S275)&gt;=1,"",ROW())</f>
        <v>275</v>
      </c>
      <c r="U275" s="303" t="str">
        <f aca="false">IF(ROW(S275)-ROW(S$2)+1&gt;COUNT(T$1:T$549),"",INDEX(S:S,SMALL(T$1:T$549,1+ROW(S275)-ROW(S$2))))</f>
        <v>Β-Α΄ Λάρισας</v>
      </c>
      <c r="V275" s="304" t="s">
        <v>1571</v>
      </c>
      <c r="W275" s="300" t="n">
        <f aca="false">IF(COUNTIF('ΜΕΡΟΣ Β΄'!$A$2:$P$22,V275)&gt;=1,"",ROW())</f>
        <v>275</v>
      </c>
      <c r="X275" s="301" t="str">
        <f aca="false">IF(ROW(V275)-ROW(V$2)+1&gt;COUNT(W$1:W$387),"",INDEX(V:V,SMALL(W$1:W$387,1+ROW(V275)-ROW(V$2))))</f>
        <v>Β-Α΄ Κιλκίς - Μειωμένου Ωραρίου</v>
      </c>
      <c r="Y275" s="302" t="s">
        <v>1571</v>
      </c>
      <c r="Z275" s="37" t="n">
        <f aca="false">IF(COUNTIF('ΜΕΡΟΣ Β΄'!$A$2:$P$22,Y275)&gt;=1,"",ROW())</f>
        <v>275</v>
      </c>
      <c r="AA275" s="303" t="str">
        <f aca="false">IF(ROW(Y275)-ROW(Y$2)+1&gt;COUNT(Z$1:Z$365),"",INDEX(Y:Y,SMALL(Z$1:Z$365,1+ROW(Y275)-ROW(Y$2))))</f>
        <v>Β-Α΄ Κιλκίς - Μειωμένου Ωραρίου</v>
      </c>
      <c r="AB275" s="349" t="s">
        <v>1571</v>
      </c>
      <c r="AC275" s="300" t="n">
        <f aca="false">IF(COUNTIF('ΜΕΡΟΣ Β΄'!$A$2:$P$22,AB275)&gt;=1,"",ROW())</f>
        <v>275</v>
      </c>
      <c r="AD275" s="301" t="str">
        <f aca="false">IF(ROW(AB275)-ROW(AB$2)+1&gt;COUNT(AC$1:AC$367),"",INDEX(AB:AB,SMALL(AC$1:AC$367,1+ROW(AB275)-ROW(AB$2))))</f>
        <v>Β-Α΄ Κιλκίς - Μειωμένου Ωραρίου</v>
      </c>
      <c r="AE275" s="37" t="s">
        <v>1571</v>
      </c>
      <c r="AF275" s="37" t="n">
        <f aca="false">IF(COUNTIF('ΜΕΡΟΣ Β΄'!$A$2:$P$22,AE275)&gt;=1,"",ROW())</f>
        <v>275</v>
      </c>
      <c r="AG275" s="37" t="str">
        <f aca="false">IF(ROW(AE275)-ROW(AE$2)+1&gt;COUNT(AF$1:AF$359),"",INDEX(AE:AE,SMALL(AF$1:AF$359,1+ROW(AE275)-ROW(AE$2))))</f>
        <v>Β-Α΄ Κιλκίς - Μειωμένου Ωραρίου</v>
      </c>
      <c r="AH275" s="299" t="s">
        <v>1571</v>
      </c>
      <c r="AI275" s="300" t="n">
        <f aca="false">IF(COUNTIF('ΜΕΡΟΣ Β΄'!$A$2:$P$22,AH275)&gt;=1,"",ROW())</f>
        <v>275</v>
      </c>
      <c r="AJ275" s="300" t="str">
        <f aca="false">IF(ROW(AH275)-ROW(AH$2)+1&gt;COUNT(AI$1:AI$359),"",INDEX(AH:AH,SMALL(AI$1:AI$359,1+ROW(AH275)-ROW(AH$2))))</f>
        <v>Β-Α΄ Κιλκίς - Μειωμένου Ωραρίου</v>
      </c>
    </row>
    <row r="276" customFormat="false" ht="15.75" hidden="false" customHeight="false" outlineLevel="0" collapsed="false">
      <c r="B276" s="343"/>
      <c r="E276" s="355" t="s">
        <v>223</v>
      </c>
      <c r="M276" s="302" t="s">
        <v>1353</v>
      </c>
      <c r="N276" s="37" t="n">
        <f aca="false">IF(COUNTIF('ΜΕΡΟΣ Β΄'!$A$2:$P$22,M276)&gt;=1,"",ROW())</f>
        <v>276</v>
      </c>
      <c r="O276" s="37" t="str">
        <f aca="false">IF(ROW(M276)-ROW(M$2)+1&gt;COUNT(N$1:N$529),"",INDEX(M:M,SMALL(N$1:N$529,1+ROW(M276)-ROW(M$2))))</f>
        <v>Β-Β΄ Λάρισας</v>
      </c>
      <c r="P276" s="299" t="s">
        <v>1353</v>
      </c>
      <c r="Q276" s="300" t="n">
        <f aca="false">IF(COUNTIF('ΜΕΡΟΣ Β΄'!$A$2:$P$22,P276)&gt;=1,"",ROW())</f>
        <v>276</v>
      </c>
      <c r="R276" s="300" t="str">
        <f aca="false">IF(ROW(P276)-ROW(P$2)+1&gt;COUNT(Q$1:Q$527),"",INDEX(P:P,SMALL(Q$1:Q$527,1+ROW(P276)-ROW(P$2))))</f>
        <v>Β-Β΄ Λάρισας</v>
      </c>
      <c r="S276" s="302" t="s">
        <v>1353</v>
      </c>
      <c r="T276" s="37" t="n">
        <f aca="false">IF(COUNTIF('ΜΕΡΟΣ Β΄'!$A$2:$P$22,S276)&gt;=1,"",ROW())</f>
        <v>276</v>
      </c>
      <c r="U276" s="303" t="str">
        <f aca="false">IF(ROW(S276)-ROW(S$2)+1&gt;COUNT(T$1:T$549),"",INDEX(S:S,SMALL(T$1:T$549,1+ROW(S276)-ROW(S$2))))</f>
        <v>Β-Β΄ Λάρισας</v>
      </c>
      <c r="V276" s="304" t="s">
        <v>1572</v>
      </c>
      <c r="W276" s="300" t="n">
        <f aca="false">IF(COUNTIF('ΜΕΡΟΣ Β΄'!$A$2:$P$22,V276)&gt;=1,"",ROW())</f>
        <v>276</v>
      </c>
      <c r="X276" s="301" t="str">
        <f aca="false">IF(ROW(V276)-ROW(V$2)+1&gt;COUNT(W$1:W$387),"",INDEX(V:V,SMALL(W$1:W$387,1+ROW(V276)-ROW(V$2))))</f>
        <v>Β-Β΄ Κιλκίς - Μειωμένου Ωραρίου</v>
      </c>
      <c r="Y276" s="302" t="s">
        <v>1572</v>
      </c>
      <c r="Z276" s="37" t="n">
        <f aca="false">IF(COUNTIF('ΜΕΡΟΣ Β΄'!$A$2:$P$22,Y276)&gt;=1,"",ROW())</f>
        <v>276</v>
      </c>
      <c r="AA276" s="303" t="str">
        <f aca="false">IF(ROW(Y276)-ROW(Y$2)+1&gt;COUNT(Z$1:Z$365),"",INDEX(Y:Y,SMALL(Z$1:Z$365,1+ROW(Y276)-ROW(Y$2))))</f>
        <v>Β-Β΄ Κιλκίς - Μειωμένου Ωραρίου</v>
      </c>
      <c r="AB276" s="349" t="s">
        <v>1572</v>
      </c>
      <c r="AC276" s="300" t="n">
        <f aca="false">IF(COUNTIF('ΜΕΡΟΣ Β΄'!$A$2:$P$22,AB276)&gt;=1,"",ROW())</f>
        <v>276</v>
      </c>
      <c r="AD276" s="301" t="str">
        <f aca="false">IF(ROW(AB276)-ROW(AB$2)+1&gt;COUNT(AC$1:AC$367),"",INDEX(AB:AB,SMALL(AC$1:AC$367,1+ROW(AB276)-ROW(AB$2))))</f>
        <v>Β-Β΄ Κιλκίς - Μειωμένου Ωραρίου</v>
      </c>
      <c r="AE276" s="37" t="s">
        <v>1572</v>
      </c>
      <c r="AF276" s="37" t="n">
        <f aca="false">IF(COUNTIF('ΜΕΡΟΣ Β΄'!$A$2:$P$22,AE276)&gt;=1,"",ROW())</f>
        <v>276</v>
      </c>
      <c r="AG276" s="37" t="str">
        <f aca="false">IF(ROW(AE276)-ROW(AE$2)+1&gt;COUNT(AF$1:AF$359),"",INDEX(AE:AE,SMALL(AF$1:AF$359,1+ROW(AE276)-ROW(AE$2))))</f>
        <v>Β-Β΄ Κιλκίς - Μειωμένου Ωραρίου</v>
      </c>
      <c r="AH276" s="299" t="s">
        <v>1572</v>
      </c>
      <c r="AI276" s="300" t="n">
        <f aca="false">IF(COUNTIF('ΜΕΡΟΣ Β΄'!$A$2:$P$22,AH276)&gt;=1,"",ROW())</f>
        <v>276</v>
      </c>
      <c r="AJ276" s="300" t="str">
        <f aca="false">IF(ROW(AH276)-ROW(AH$2)+1&gt;COUNT(AI$1:AI$359),"",INDEX(AH:AH,SMALL(AI$1:AI$359,1+ROW(AH276)-ROW(AH$2))))</f>
        <v>Β-Β΄ Κιλκίς - Μειωμένου Ωραρίου</v>
      </c>
    </row>
    <row r="277" customFormat="false" ht="15.75" hidden="false" customHeight="false" outlineLevel="0" collapsed="false">
      <c r="B277" s="343"/>
      <c r="E277" s="355" t="s">
        <v>225</v>
      </c>
      <c r="M277" s="302" t="s">
        <v>1355</v>
      </c>
      <c r="N277" s="37" t="n">
        <f aca="false">IF(COUNTIF('ΜΕΡΟΣ Β΄'!$A$2:$P$22,M277)&gt;=1,"",ROW())</f>
        <v>277</v>
      </c>
      <c r="O277" s="37" t="str">
        <f aca="false">IF(ROW(M277)-ROW(M$2)+1&gt;COUNT(N$1:N$529),"",INDEX(M:M,SMALL(N$1:N$529,1+ROW(M277)-ROW(M$2))))</f>
        <v>Β-Γ΄ Λάρισας</v>
      </c>
      <c r="P277" s="299" t="s">
        <v>1355</v>
      </c>
      <c r="Q277" s="300" t="n">
        <f aca="false">IF(COUNTIF('ΜΕΡΟΣ Β΄'!$A$2:$P$22,P277)&gt;=1,"",ROW())</f>
        <v>277</v>
      </c>
      <c r="R277" s="300" t="str">
        <f aca="false">IF(ROW(P277)-ROW(P$2)+1&gt;COUNT(Q$1:Q$527),"",INDEX(P:P,SMALL(Q$1:Q$527,1+ROW(P277)-ROW(P$2))))</f>
        <v>Β-Γ΄ Λάρισας</v>
      </c>
      <c r="S277" s="302" t="s">
        <v>1355</v>
      </c>
      <c r="T277" s="37" t="n">
        <f aca="false">IF(COUNTIF('ΜΕΡΟΣ Β΄'!$A$2:$P$22,S277)&gt;=1,"",ROW())</f>
        <v>277</v>
      </c>
      <c r="U277" s="303" t="str">
        <f aca="false">IF(ROW(S277)-ROW(S$2)+1&gt;COUNT(T$1:T$549),"",INDEX(S:S,SMALL(T$1:T$549,1+ROW(S277)-ROW(S$2))))</f>
        <v>Β-Γ΄ Λάρισας</v>
      </c>
      <c r="V277" s="304" t="s">
        <v>1573</v>
      </c>
      <c r="W277" s="300" t="n">
        <f aca="false">IF(COUNTIF('ΜΕΡΟΣ Β΄'!$A$2:$P$22,V277)&gt;=1,"",ROW())</f>
        <v>277</v>
      </c>
      <c r="X277" s="301" t="str">
        <f aca="false">IF(ROW(V277)-ROW(V$2)+1&gt;COUNT(W$1:W$387),"",INDEX(V:V,SMALL(W$1:W$387,1+ROW(V277)-ROW(V$2))))</f>
        <v>Β-Γ΄ Κιλκίς - Μειωμένου Ωραρίου</v>
      </c>
      <c r="Y277" s="302" t="s">
        <v>1573</v>
      </c>
      <c r="Z277" s="37" t="n">
        <f aca="false">IF(COUNTIF('ΜΕΡΟΣ Β΄'!$A$2:$P$22,Y277)&gt;=1,"",ROW())</f>
        <v>277</v>
      </c>
      <c r="AA277" s="303" t="str">
        <f aca="false">IF(ROW(Y277)-ROW(Y$2)+1&gt;COUNT(Z$1:Z$365),"",INDEX(Y:Y,SMALL(Z$1:Z$365,1+ROW(Y277)-ROW(Y$2))))</f>
        <v>Β-Γ΄ Κιλκίς - Μειωμένου Ωραρίου</v>
      </c>
      <c r="AB277" s="349" t="s">
        <v>1573</v>
      </c>
      <c r="AC277" s="300" t="n">
        <f aca="false">IF(COUNTIF('ΜΕΡΟΣ Β΄'!$A$2:$P$22,AB277)&gt;=1,"",ROW())</f>
        <v>277</v>
      </c>
      <c r="AD277" s="301" t="str">
        <f aca="false">IF(ROW(AB277)-ROW(AB$2)+1&gt;COUNT(AC$1:AC$367),"",INDEX(AB:AB,SMALL(AC$1:AC$367,1+ROW(AB277)-ROW(AB$2))))</f>
        <v>Β-Γ΄ Κιλκίς - Μειωμένου Ωραρίου</v>
      </c>
      <c r="AE277" s="37" t="s">
        <v>1573</v>
      </c>
      <c r="AF277" s="37" t="n">
        <f aca="false">IF(COUNTIF('ΜΕΡΟΣ Β΄'!$A$2:$P$22,AE277)&gt;=1,"",ROW())</f>
        <v>277</v>
      </c>
      <c r="AG277" s="37" t="str">
        <f aca="false">IF(ROW(AE277)-ROW(AE$2)+1&gt;COUNT(AF$1:AF$359),"",INDEX(AE:AE,SMALL(AF$1:AF$359,1+ROW(AE277)-ROW(AE$2))))</f>
        <v>Β-Γ΄ Κιλκίς - Μειωμένου Ωραρίου</v>
      </c>
      <c r="AH277" s="299" t="s">
        <v>1573</v>
      </c>
      <c r="AI277" s="300" t="n">
        <f aca="false">IF(COUNTIF('ΜΕΡΟΣ Β΄'!$A$2:$P$22,AH277)&gt;=1,"",ROW())</f>
        <v>277</v>
      </c>
      <c r="AJ277" s="300" t="str">
        <f aca="false">IF(ROW(AH277)-ROW(AH$2)+1&gt;COUNT(AI$1:AI$359),"",INDEX(AH:AH,SMALL(AI$1:AI$359,1+ROW(AH277)-ROW(AH$2))))</f>
        <v>Β-Γ΄ Κιλκίς - Μειωμένου Ωραρίου</v>
      </c>
    </row>
    <row r="278" customFormat="false" ht="15.75" hidden="false" customHeight="false" outlineLevel="0" collapsed="false">
      <c r="B278" s="343"/>
      <c r="E278" s="355" t="s">
        <v>227</v>
      </c>
      <c r="M278" s="302" t="s">
        <v>1357</v>
      </c>
      <c r="N278" s="37" t="n">
        <f aca="false">IF(COUNTIF('ΜΕΡΟΣ Β΄'!$A$2:$P$22,M278)&gt;=1,"",ROW())</f>
        <v>278</v>
      </c>
      <c r="O278" s="37" t="str">
        <f aca="false">IF(ROW(M278)-ROW(M$2)+1&gt;COUNT(N$1:N$529),"",INDEX(M:M,SMALL(N$1:N$529,1+ROW(M278)-ROW(M$2))))</f>
        <v>Β-Δ΄ Λάρισας</v>
      </c>
      <c r="P278" s="299" t="s">
        <v>1357</v>
      </c>
      <c r="Q278" s="300" t="n">
        <f aca="false">IF(COUNTIF('ΜΕΡΟΣ Β΄'!$A$2:$P$22,P278)&gt;=1,"",ROW())</f>
        <v>278</v>
      </c>
      <c r="R278" s="300" t="str">
        <f aca="false">IF(ROW(P278)-ROW(P$2)+1&gt;COUNT(Q$1:Q$527),"",INDEX(P:P,SMALL(Q$1:Q$527,1+ROW(P278)-ROW(P$2))))</f>
        <v>Β-Δ΄ Λάρισας</v>
      </c>
      <c r="S278" s="302" t="s">
        <v>1357</v>
      </c>
      <c r="T278" s="37" t="n">
        <f aca="false">IF(COUNTIF('ΜΕΡΟΣ Β΄'!$A$2:$P$22,S278)&gt;=1,"",ROW())</f>
        <v>278</v>
      </c>
      <c r="U278" s="303" t="str">
        <f aca="false">IF(ROW(S278)-ROW(S$2)+1&gt;COUNT(T$1:T$549),"",INDEX(S:S,SMALL(T$1:T$549,1+ROW(S278)-ROW(S$2))))</f>
        <v>Β-Δ΄ Λάρισας</v>
      </c>
      <c r="V278" s="304" t="s">
        <v>1574</v>
      </c>
      <c r="W278" s="300" t="n">
        <f aca="false">IF(COUNTIF('ΜΕΡΟΣ Β΄'!$A$2:$P$22,V278)&gt;=1,"",ROW())</f>
        <v>278</v>
      </c>
      <c r="X278" s="301" t="str">
        <f aca="false">IF(ROW(V278)-ROW(V$2)+1&gt;COUNT(W$1:W$387),"",INDEX(V:V,SMALL(W$1:W$387,1+ROW(V278)-ROW(V$2))))</f>
        <v>Β-Δ΄ Κιλκίς - Μειωμένου Ωραρίου</v>
      </c>
      <c r="Y278" s="302" t="s">
        <v>1574</v>
      </c>
      <c r="Z278" s="37" t="n">
        <f aca="false">IF(COUNTIF('ΜΕΡΟΣ Β΄'!$A$2:$P$22,Y278)&gt;=1,"",ROW())</f>
        <v>278</v>
      </c>
      <c r="AA278" s="303" t="str">
        <f aca="false">IF(ROW(Y278)-ROW(Y$2)+1&gt;COUNT(Z$1:Z$365),"",INDEX(Y:Y,SMALL(Z$1:Z$365,1+ROW(Y278)-ROW(Y$2))))</f>
        <v>Β-Δ΄ Κιλκίς - Μειωμένου Ωραρίου</v>
      </c>
      <c r="AB278" s="349" t="s">
        <v>1574</v>
      </c>
      <c r="AC278" s="300" t="n">
        <f aca="false">IF(COUNTIF('ΜΕΡΟΣ Β΄'!$A$2:$P$22,AB278)&gt;=1,"",ROW())</f>
        <v>278</v>
      </c>
      <c r="AD278" s="301" t="str">
        <f aca="false">IF(ROW(AB278)-ROW(AB$2)+1&gt;COUNT(AC$1:AC$367),"",INDEX(AB:AB,SMALL(AC$1:AC$367,1+ROW(AB278)-ROW(AB$2))))</f>
        <v>Β-Δ΄ Κιλκίς - Μειωμένου Ωραρίου</v>
      </c>
      <c r="AE278" s="37" t="s">
        <v>1574</v>
      </c>
      <c r="AF278" s="37" t="n">
        <f aca="false">IF(COUNTIF('ΜΕΡΟΣ Β΄'!$A$2:$P$22,AE278)&gt;=1,"",ROW())</f>
        <v>278</v>
      </c>
      <c r="AG278" s="37" t="str">
        <f aca="false">IF(ROW(AE278)-ROW(AE$2)+1&gt;COUNT(AF$1:AF$359),"",INDEX(AE:AE,SMALL(AF$1:AF$359,1+ROW(AE278)-ROW(AE$2))))</f>
        <v>Β-Δ΄ Κιλκίς - Μειωμένου Ωραρίου</v>
      </c>
      <c r="AH278" s="299" t="s">
        <v>1574</v>
      </c>
      <c r="AI278" s="300" t="n">
        <f aca="false">IF(COUNTIF('ΜΕΡΟΣ Β΄'!$A$2:$P$22,AH278)&gt;=1,"",ROW())</f>
        <v>278</v>
      </c>
      <c r="AJ278" s="300" t="str">
        <f aca="false">IF(ROW(AH278)-ROW(AH$2)+1&gt;COUNT(AI$1:AI$359),"",INDEX(AH:AH,SMALL(AI$1:AI$359,1+ROW(AH278)-ROW(AH$2))))</f>
        <v>Β-Δ΄ Κιλκίς - Μειωμένου Ωραρίου</v>
      </c>
    </row>
    <row r="279" customFormat="false" ht="15.75" hidden="false" customHeight="false" outlineLevel="0" collapsed="false">
      <c r="B279" s="343"/>
      <c r="E279" s="355" t="s">
        <v>216</v>
      </c>
      <c r="M279" s="302" t="s">
        <v>1359</v>
      </c>
      <c r="N279" s="37" t="n">
        <f aca="false">IF(COUNTIF('ΜΕΡΟΣ Β΄'!$A$2:$P$22,M279)&gt;=1,"",ROW())</f>
        <v>279</v>
      </c>
      <c r="O279" s="37" t="str">
        <f aca="false">IF(ROW(M279)-ROW(M$2)+1&gt;COUNT(N$1:N$529),"",INDEX(M:M,SMALL(N$1:N$529,1+ROW(M279)-ROW(M$2))))</f>
        <v>Β-Α΄ Λασιθίου</v>
      </c>
      <c r="P279" s="299" t="s">
        <v>1359</v>
      </c>
      <c r="Q279" s="300" t="n">
        <f aca="false">IF(COUNTIF('ΜΕΡΟΣ Β΄'!$A$2:$P$22,P279)&gt;=1,"",ROW())</f>
        <v>279</v>
      </c>
      <c r="R279" s="300" t="str">
        <f aca="false">IF(ROW(P279)-ROW(P$2)+1&gt;COUNT(Q$1:Q$527),"",INDEX(P:P,SMALL(Q$1:Q$527,1+ROW(P279)-ROW(P$2))))</f>
        <v>Β-Α΄ Λασιθίου</v>
      </c>
      <c r="S279" s="302" t="s">
        <v>1359</v>
      </c>
      <c r="T279" s="37" t="n">
        <f aca="false">IF(COUNTIF('ΜΕΡΟΣ Β΄'!$A$2:$P$22,S279)&gt;=1,"",ROW())</f>
        <v>279</v>
      </c>
      <c r="U279" s="303" t="str">
        <f aca="false">IF(ROW(S279)-ROW(S$2)+1&gt;COUNT(T$1:T$549),"",INDEX(S:S,SMALL(T$1:T$549,1+ROW(S279)-ROW(S$2))))</f>
        <v>Β-Α΄ Λασιθίου</v>
      </c>
      <c r="V279" s="304" t="s">
        <v>1575</v>
      </c>
      <c r="W279" s="300" t="n">
        <f aca="false">IF(COUNTIF('ΜΕΡΟΣ Β΄'!$A$2:$P$22,V279)&gt;=1,"",ROW())</f>
        <v>279</v>
      </c>
      <c r="X279" s="301" t="str">
        <f aca="false">IF(ROW(V279)-ROW(V$2)+1&gt;COUNT(W$1:W$387),"",INDEX(V:V,SMALL(W$1:W$387,1+ROW(V279)-ROW(V$2))))</f>
        <v>Β-Α΄ Κοζάνης - Μειωμένου Ωραρίου</v>
      </c>
      <c r="Y279" s="302" t="s">
        <v>1575</v>
      </c>
      <c r="Z279" s="37" t="n">
        <f aca="false">IF(COUNTIF('ΜΕΡΟΣ Β΄'!$A$2:$P$22,Y279)&gt;=1,"",ROW())</f>
        <v>279</v>
      </c>
      <c r="AA279" s="303" t="str">
        <f aca="false">IF(ROW(Y279)-ROW(Y$2)+1&gt;COUNT(Z$1:Z$365),"",INDEX(Y:Y,SMALL(Z$1:Z$365,1+ROW(Y279)-ROW(Y$2))))</f>
        <v>Β-Α΄ Κοζάνης - Μειωμένου Ωραρίου</v>
      </c>
      <c r="AB279" s="349" t="s">
        <v>1575</v>
      </c>
      <c r="AC279" s="300" t="n">
        <f aca="false">IF(COUNTIF('ΜΕΡΟΣ Β΄'!$A$2:$P$22,AB279)&gt;=1,"",ROW())</f>
        <v>279</v>
      </c>
      <c r="AD279" s="301" t="str">
        <f aca="false">IF(ROW(AB279)-ROW(AB$2)+1&gt;COUNT(AC$1:AC$367),"",INDEX(AB:AB,SMALL(AC$1:AC$367,1+ROW(AB279)-ROW(AB$2))))</f>
        <v>Β-Α΄ Κοζάνης - Μειωμένου Ωραρίου</v>
      </c>
      <c r="AE279" s="37" t="s">
        <v>1575</v>
      </c>
      <c r="AF279" s="37" t="n">
        <f aca="false">IF(COUNTIF('ΜΕΡΟΣ Β΄'!$A$2:$P$22,AE279)&gt;=1,"",ROW())</f>
        <v>279</v>
      </c>
      <c r="AG279" s="37" t="str">
        <f aca="false">IF(ROW(AE279)-ROW(AE$2)+1&gt;COUNT(AF$1:AF$359),"",INDEX(AE:AE,SMALL(AF$1:AF$359,1+ROW(AE279)-ROW(AE$2))))</f>
        <v>Β-Α΄ Κοζάνης - Μειωμένου Ωραρίου</v>
      </c>
      <c r="AH279" s="299" t="s">
        <v>1575</v>
      </c>
      <c r="AI279" s="300" t="n">
        <f aca="false">IF(COUNTIF('ΜΕΡΟΣ Β΄'!$A$2:$P$22,AH279)&gt;=1,"",ROW())</f>
        <v>279</v>
      </c>
      <c r="AJ279" s="300" t="str">
        <f aca="false">IF(ROW(AH279)-ROW(AH$2)+1&gt;COUNT(AI$1:AI$359),"",INDEX(AH:AH,SMALL(AI$1:AI$359,1+ROW(AH279)-ROW(AH$2))))</f>
        <v>Β-Α΄ Κοζάνης - Μειωμένου Ωραρίου</v>
      </c>
    </row>
    <row r="280" customFormat="false" ht="15.75" hidden="false" customHeight="false" outlineLevel="0" collapsed="false">
      <c r="B280" s="343"/>
      <c r="E280" s="355" t="s">
        <v>217</v>
      </c>
      <c r="M280" s="302" t="s">
        <v>1361</v>
      </c>
      <c r="N280" s="37" t="n">
        <f aca="false">IF(COUNTIF('ΜΕΡΟΣ Β΄'!$A$2:$P$22,M280)&gt;=1,"",ROW())</f>
        <v>280</v>
      </c>
      <c r="O280" s="37" t="str">
        <f aca="false">IF(ROW(M280)-ROW(M$2)+1&gt;COUNT(N$1:N$529),"",INDEX(M:M,SMALL(N$1:N$529,1+ROW(M280)-ROW(M$2))))</f>
        <v>Β-Β΄ Λασιθίου</v>
      </c>
      <c r="P280" s="299" t="s">
        <v>1361</v>
      </c>
      <c r="Q280" s="300" t="n">
        <f aca="false">IF(COUNTIF('ΜΕΡΟΣ Β΄'!$A$2:$P$22,P280)&gt;=1,"",ROW())</f>
        <v>280</v>
      </c>
      <c r="R280" s="300" t="str">
        <f aca="false">IF(ROW(P280)-ROW(P$2)+1&gt;COUNT(Q$1:Q$527),"",INDEX(P:P,SMALL(Q$1:Q$527,1+ROW(P280)-ROW(P$2))))</f>
        <v>Β-Β΄ Λασιθίου</v>
      </c>
      <c r="S280" s="302" t="s">
        <v>1361</v>
      </c>
      <c r="T280" s="37" t="n">
        <f aca="false">IF(COUNTIF('ΜΕΡΟΣ Β΄'!$A$2:$P$22,S280)&gt;=1,"",ROW())</f>
        <v>280</v>
      </c>
      <c r="U280" s="303" t="str">
        <f aca="false">IF(ROW(S280)-ROW(S$2)+1&gt;COUNT(T$1:T$549),"",INDEX(S:S,SMALL(T$1:T$549,1+ROW(S280)-ROW(S$2))))</f>
        <v>Β-Β΄ Λασιθίου</v>
      </c>
      <c r="V280" s="304" t="s">
        <v>1576</v>
      </c>
      <c r="W280" s="300" t="n">
        <f aca="false">IF(COUNTIF('ΜΕΡΟΣ Β΄'!$A$2:$P$22,V280)&gt;=1,"",ROW())</f>
        <v>280</v>
      </c>
      <c r="X280" s="301" t="str">
        <f aca="false">IF(ROW(V280)-ROW(V$2)+1&gt;COUNT(W$1:W$387),"",INDEX(V:V,SMALL(W$1:W$387,1+ROW(V280)-ROW(V$2))))</f>
        <v>Β-Β΄ Κοζάνης - Μειωμένου Ωραρίου</v>
      </c>
      <c r="Y280" s="302" t="s">
        <v>1576</v>
      </c>
      <c r="Z280" s="37" t="n">
        <f aca="false">IF(COUNTIF('ΜΕΡΟΣ Β΄'!$A$2:$P$22,Y280)&gt;=1,"",ROW())</f>
        <v>280</v>
      </c>
      <c r="AA280" s="303" t="str">
        <f aca="false">IF(ROW(Y280)-ROW(Y$2)+1&gt;COUNT(Z$1:Z$365),"",INDEX(Y:Y,SMALL(Z$1:Z$365,1+ROW(Y280)-ROW(Y$2))))</f>
        <v>Β-Β΄ Κοζάνης - Μειωμένου Ωραρίου</v>
      </c>
      <c r="AB280" s="349" t="s">
        <v>1576</v>
      </c>
      <c r="AC280" s="300" t="n">
        <f aca="false">IF(COUNTIF('ΜΕΡΟΣ Β΄'!$A$2:$P$22,AB280)&gt;=1,"",ROW())</f>
        <v>280</v>
      </c>
      <c r="AD280" s="301" t="str">
        <f aca="false">IF(ROW(AB280)-ROW(AB$2)+1&gt;COUNT(AC$1:AC$367),"",INDEX(AB:AB,SMALL(AC$1:AC$367,1+ROW(AB280)-ROW(AB$2))))</f>
        <v>Β-Β΄ Κοζάνης - Μειωμένου Ωραρίου</v>
      </c>
      <c r="AE280" s="37" t="s">
        <v>1576</v>
      </c>
      <c r="AF280" s="37" t="n">
        <f aca="false">IF(COUNTIF('ΜΕΡΟΣ Β΄'!$A$2:$P$22,AE280)&gt;=1,"",ROW())</f>
        <v>280</v>
      </c>
      <c r="AG280" s="37" t="str">
        <f aca="false">IF(ROW(AE280)-ROW(AE$2)+1&gt;COUNT(AF$1:AF$359),"",INDEX(AE:AE,SMALL(AF$1:AF$359,1+ROW(AE280)-ROW(AE$2))))</f>
        <v>Β-Β΄ Κοζάνης - Μειωμένου Ωραρίου</v>
      </c>
      <c r="AH280" s="299" t="s">
        <v>1576</v>
      </c>
      <c r="AI280" s="300" t="n">
        <f aca="false">IF(COUNTIF('ΜΕΡΟΣ Β΄'!$A$2:$P$22,AH280)&gt;=1,"",ROW())</f>
        <v>280</v>
      </c>
      <c r="AJ280" s="300" t="str">
        <f aca="false">IF(ROW(AH280)-ROW(AH$2)+1&gt;COUNT(AI$1:AI$359),"",INDEX(AH:AH,SMALL(AI$1:AI$359,1+ROW(AH280)-ROW(AH$2))))</f>
        <v>Β-Β΄ Κοζάνης - Μειωμένου Ωραρίου</v>
      </c>
    </row>
    <row r="281" customFormat="false" ht="15.75" hidden="false" customHeight="false" outlineLevel="0" collapsed="false">
      <c r="B281" s="343"/>
      <c r="E281" s="355" t="s">
        <v>218</v>
      </c>
      <c r="M281" s="302" t="s">
        <v>1363</v>
      </c>
      <c r="N281" s="37" t="n">
        <f aca="false">IF(COUNTIF('ΜΕΡΟΣ Β΄'!$A$2:$P$22,M281)&gt;=1,"",ROW())</f>
        <v>281</v>
      </c>
      <c r="O281" s="37" t="str">
        <f aca="false">IF(ROW(M281)-ROW(M$2)+1&gt;COUNT(N$1:N$529),"",INDEX(M:M,SMALL(N$1:N$529,1+ROW(M281)-ROW(M$2))))</f>
        <v>Β-Γ΄ Λασιθίου</v>
      </c>
      <c r="P281" s="299" t="s">
        <v>1363</v>
      </c>
      <c r="Q281" s="300" t="n">
        <f aca="false">IF(COUNTIF('ΜΕΡΟΣ Β΄'!$A$2:$P$22,P281)&gt;=1,"",ROW())</f>
        <v>281</v>
      </c>
      <c r="R281" s="300" t="str">
        <f aca="false">IF(ROW(P281)-ROW(P$2)+1&gt;COUNT(Q$1:Q$527),"",INDEX(P:P,SMALL(Q$1:Q$527,1+ROW(P281)-ROW(P$2))))</f>
        <v>Β-Γ΄ Λασιθίου</v>
      </c>
      <c r="S281" s="302" t="s">
        <v>1363</v>
      </c>
      <c r="T281" s="37" t="n">
        <f aca="false">IF(COUNTIF('ΜΕΡΟΣ Β΄'!$A$2:$P$22,S281)&gt;=1,"",ROW())</f>
        <v>281</v>
      </c>
      <c r="U281" s="303" t="str">
        <f aca="false">IF(ROW(S281)-ROW(S$2)+1&gt;COUNT(T$1:T$549),"",INDEX(S:S,SMALL(T$1:T$549,1+ROW(S281)-ROW(S$2))))</f>
        <v>Β-Γ΄ Λασιθίου</v>
      </c>
      <c r="V281" s="304" t="s">
        <v>1577</v>
      </c>
      <c r="W281" s="300" t="n">
        <f aca="false">IF(COUNTIF('ΜΕΡΟΣ Β΄'!$A$2:$P$22,V281)&gt;=1,"",ROW())</f>
        <v>281</v>
      </c>
      <c r="X281" s="301" t="str">
        <f aca="false">IF(ROW(V281)-ROW(V$2)+1&gt;COUNT(W$1:W$387),"",INDEX(V:V,SMALL(W$1:W$387,1+ROW(V281)-ROW(V$2))))</f>
        <v>Β-Γ΄ Κοζάνης - Μειωμένου Ωραρίου</v>
      </c>
      <c r="Y281" s="302" t="s">
        <v>1577</v>
      </c>
      <c r="Z281" s="37" t="n">
        <f aca="false">IF(COUNTIF('ΜΕΡΟΣ Β΄'!$A$2:$P$22,Y281)&gt;=1,"",ROW())</f>
        <v>281</v>
      </c>
      <c r="AA281" s="303" t="str">
        <f aca="false">IF(ROW(Y281)-ROW(Y$2)+1&gt;COUNT(Z$1:Z$365),"",INDEX(Y:Y,SMALL(Z$1:Z$365,1+ROW(Y281)-ROW(Y$2))))</f>
        <v>Β-Γ΄ Κοζάνης - Μειωμένου Ωραρίου</v>
      </c>
      <c r="AB281" s="349" t="s">
        <v>1577</v>
      </c>
      <c r="AC281" s="300" t="n">
        <f aca="false">IF(COUNTIF('ΜΕΡΟΣ Β΄'!$A$2:$P$22,AB281)&gt;=1,"",ROW())</f>
        <v>281</v>
      </c>
      <c r="AD281" s="301" t="str">
        <f aca="false">IF(ROW(AB281)-ROW(AB$2)+1&gt;COUNT(AC$1:AC$367),"",INDEX(AB:AB,SMALL(AC$1:AC$367,1+ROW(AB281)-ROW(AB$2))))</f>
        <v>Β-Γ΄ Κοζάνης - Μειωμένου Ωραρίου</v>
      </c>
      <c r="AE281" s="37" t="s">
        <v>1577</v>
      </c>
      <c r="AF281" s="37" t="n">
        <f aca="false">IF(COUNTIF('ΜΕΡΟΣ Β΄'!$A$2:$P$22,AE281)&gt;=1,"",ROW())</f>
        <v>281</v>
      </c>
      <c r="AG281" s="37" t="str">
        <f aca="false">IF(ROW(AE281)-ROW(AE$2)+1&gt;COUNT(AF$1:AF$359),"",INDEX(AE:AE,SMALL(AF$1:AF$359,1+ROW(AE281)-ROW(AE$2))))</f>
        <v>Β-Γ΄ Κοζάνης - Μειωμένου Ωραρίου</v>
      </c>
      <c r="AH281" s="299" t="s">
        <v>1577</v>
      </c>
      <c r="AI281" s="300" t="n">
        <f aca="false">IF(COUNTIF('ΜΕΡΟΣ Β΄'!$A$2:$P$22,AH281)&gt;=1,"",ROW())</f>
        <v>281</v>
      </c>
      <c r="AJ281" s="300" t="str">
        <f aca="false">IF(ROW(AH281)-ROW(AH$2)+1&gt;COUNT(AI$1:AI$359),"",INDEX(AH:AH,SMALL(AI$1:AI$359,1+ROW(AH281)-ROW(AH$2))))</f>
        <v>Β-Γ΄ Κοζάνης - Μειωμένου Ωραρίου</v>
      </c>
    </row>
    <row r="282" customFormat="false" ht="15.75" hidden="false" customHeight="false" outlineLevel="0" collapsed="false">
      <c r="B282" s="343"/>
      <c r="E282" s="355" t="s">
        <v>219</v>
      </c>
      <c r="M282" s="302" t="s">
        <v>1365</v>
      </c>
      <c r="N282" s="37" t="n">
        <f aca="false">IF(COUNTIF('ΜΕΡΟΣ Β΄'!$A$2:$P$22,M282)&gt;=1,"",ROW())</f>
        <v>282</v>
      </c>
      <c r="O282" s="37" t="str">
        <f aca="false">IF(ROW(M282)-ROW(M$2)+1&gt;COUNT(N$1:N$529),"",INDEX(M:M,SMALL(N$1:N$529,1+ROW(M282)-ROW(M$2))))</f>
        <v>Β-Α΄ Λέσβου</v>
      </c>
      <c r="P282" s="299" t="s">
        <v>1365</v>
      </c>
      <c r="Q282" s="300" t="n">
        <f aca="false">IF(COUNTIF('ΜΕΡΟΣ Β΄'!$A$2:$P$22,P282)&gt;=1,"",ROW())</f>
        <v>282</v>
      </c>
      <c r="R282" s="300" t="str">
        <f aca="false">IF(ROW(P282)-ROW(P$2)+1&gt;COUNT(Q$1:Q$527),"",INDEX(P:P,SMALL(Q$1:Q$527,1+ROW(P282)-ROW(P$2))))</f>
        <v>Β-Α΄ Λέσβου</v>
      </c>
      <c r="S282" s="302" t="s">
        <v>1365</v>
      </c>
      <c r="T282" s="37" t="n">
        <f aca="false">IF(COUNTIF('ΜΕΡΟΣ Β΄'!$A$2:$P$22,S282)&gt;=1,"",ROW())</f>
        <v>282</v>
      </c>
      <c r="U282" s="303" t="str">
        <f aca="false">IF(ROW(S282)-ROW(S$2)+1&gt;COUNT(T$1:T$549),"",INDEX(S:S,SMALL(T$1:T$549,1+ROW(S282)-ROW(S$2))))</f>
        <v>Β-Α΄ Λέσβου</v>
      </c>
      <c r="V282" s="304" t="s">
        <v>1578</v>
      </c>
      <c r="W282" s="300" t="n">
        <f aca="false">IF(COUNTIF('ΜΕΡΟΣ Β΄'!$A$2:$P$22,V282)&gt;=1,"",ROW())</f>
        <v>282</v>
      </c>
      <c r="X282" s="301" t="str">
        <f aca="false">IF(ROW(V282)-ROW(V$2)+1&gt;COUNT(W$1:W$387),"",INDEX(V:V,SMALL(W$1:W$387,1+ROW(V282)-ROW(V$2))))</f>
        <v>Β-Α΄ Κορινθίας - Μειωμένου Ωραρίου</v>
      </c>
      <c r="Y282" s="302" t="s">
        <v>1578</v>
      </c>
      <c r="Z282" s="37" t="n">
        <f aca="false">IF(COUNTIF('ΜΕΡΟΣ Β΄'!$A$2:$P$22,Y282)&gt;=1,"",ROW())</f>
        <v>282</v>
      </c>
      <c r="AA282" s="303" t="str">
        <f aca="false">IF(ROW(Y282)-ROW(Y$2)+1&gt;COUNT(Z$1:Z$365),"",INDEX(Y:Y,SMALL(Z$1:Z$365,1+ROW(Y282)-ROW(Y$2))))</f>
        <v>Β-Α΄ Κορινθίας - Μειωμένου Ωραρίου</v>
      </c>
      <c r="AB282" s="349" t="s">
        <v>1578</v>
      </c>
      <c r="AC282" s="300" t="n">
        <f aca="false">IF(COUNTIF('ΜΕΡΟΣ Β΄'!$A$2:$P$22,AB282)&gt;=1,"",ROW())</f>
        <v>282</v>
      </c>
      <c r="AD282" s="301" t="str">
        <f aca="false">IF(ROW(AB282)-ROW(AB$2)+1&gt;COUNT(AC$1:AC$367),"",INDEX(AB:AB,SMALL(AC$1:AC$367,1+ROW(AB282)-ROW(AB$2))))</f>
        <v>Β-Α΄ Κορινθίας - Μειωμένου Ωραρίου</v>
      </c>
      <c r="AE282" s="37" t="s">
        <v>1578</v>
      </c>
      <c r="AF282" s="37" t="n">
        <f aca="false">IF(COUNTIF('ΜΕΡΟΣ Β΄'!$A$2:$P$22,AE282)&gt;=1,"",ROW())</f>
        <v>282</v>
      </c>
      <c r="AG282" s="37" t="str">
        <f aca="false">IF(ROW(AE282)-ROW(AE$2)+1&gt;COUNT(AF$1:AF$359),"",INDEX(AE:AE,SMALL(AF$1:AF$359,1+ROW(AE282)-ROW(AE$2))))</f>
        <v>Β-Α΄ Κορινθίας - Μειωμένου Ωραρίου</v>
      </c>
      <c r="AH282" s="299" t="s">
        <v>1578</v>
      </c>
      <c r="AI282" s="300" t="n">
        <f aca="false">IF(COUNTIF('ΜΕΡΟΣ Β΄'!$A$2:$P$22,AH282)&gt;=1,"",ROW())</f>
        <v>282</v>
      </c>
      <c r="AJ282" s="300" t="str">
        <f aca="false">IF(ROW(AH282)-ROW(AH$2)+1&gt;COUNT(AI$1:AI$359),"",INDEX(AH:AH,SMALL(AI$1:AI$359,1+ROW(AH282)-ROW(AH$2))))</f>
        <v>Β-Α΄ Κορινθίας - Μειωμένου Ωραρίου</v>
      </c>
    </row>
    <row r="283" customFormat="false" ht="15.75" hidden="false" customHeight="false" outlineLevel="0" collapsed="false">
      <c r="B283" s="345"/>
      <c r="E283" s="355" t="s">
        <v>221</v>
      </c>
      <c r="M283" s="302" t="s">
        <v>1367</v>
      </c>
      <c r="N283" s="37" t="n">
        <f aca="false">IF(COUNTIF('ΜΕΡΟΣ Β΄'!$A$2:$P$22,M283)&gt;=1,"",ROW())</f>
        <v>283</v>
      </c>
      <c r="O283" s="37" t="str">
        <f aca="false">IF(ROW(M283)-ROW(M$2)+1&gt;COUNT(N$1:N$529),"",INDEX(M:M,SMALL(N$1:N$529,1+ROW(M283)-ROW(M$2))))</f>
        <v>Β-Β΄ Λέσβου</v>
      </c>
      <c r="P283" s="299" t="s">
        <v>1367</v>
      </c>
      <c r="Q283" s="300" t="n">
        <f aca="false">IF(COUNTIF('ΜΕΡΟΣ Β΄'!$A$2:$P$22,P283)&gt;=1,"",ROW())</f>
        <v>283</v>
      </c>
      <c r="R283" s="300" t="str">
        <f aca="false">IF(ROW(P283)-ROW(P$2)+1&gt;COUNT(Q$1:Q$527),"",INDEX(P:P,SMALL(Q$1:Q$527,1+ROW(P283)-ROW(P$2))))</f>
        <v>Β-Β΄ Λέσβου</v>
      </c>
      <c r="S283" s="302" t="s">
        <v>1367</v>
      </c>
      <c r="T283" s="37" t="n">
        <f aca="false">IF(COUNTIF('ΜΕΡΟΣ Β΄'!$A$2:$P$22,S283)&gt;=1,"",ROW())</f>
        <v>283</v>
      </c>
      <c r="U283" s="303" t="str">
        <f aca="false">IF(ROW(S283)-ROW(S$2)+1&gt;COUNT(T$1:T$549),"",INDEX(S:S,SMALL(T$1:T$549,1+ROW(S283)-ROW(S$2))))</f>
        <v>Β-Β΄ Λέσβου</v>
      </c>
      <c r="V283" s="304" t="s">
        <v>1579</v>
      </c>
      <c r="W283" s="300" t="n">
        <f aca="false">IF(COUNTIF('ΜΕΡΟΣ Β΄'!$A$2:$P$22,V283)&gt;=1,"",ROW())</f>
        <v>283</v>
      </c>
      <c r="X283" s="301" t="str">
        <f aca="false">IF(ROW(V283)-ROW(V$2)+1&gt;COUNT(W$1:W$387),"",INDEX(V:V,SMALL(W$1:W$387,1+ROW(V283)-ROW(V$2))))</f>
        <v>Β-Β΄ Κορινθίας - Μειωμένου Ωραρίου</v>
      </c>
      <c r="Y283" s="302" t="s">
        <v>1579</v>
      </c>
      <c r="Z283" s="37" t="n">
        <f aca="false">IF(COUNTIF('ΜΕΡΟΣ Β΄'!$A$2:$P$22,Y283)&gt;=1,"",ROW())</f>
        <v>283</v>
      </c>
      <c r="AA283" s="303" t="str">
        <f aca="false">IF(ROW(Y283)-ROW(Y$2)+1&gt;COUNT(Z$1:Z$365),"",INDEX(Y:Y,SMALL(Z$1:Z$365,1+ROW(Y283)-ROW(Y$2))))</f>
        <v>Β-Β΄ Κορινθίας - Μειωμένου Ωραρίου</v>
      </c>
      <c r="AB283" s="349" t="s">
        <v>1579</v>
      </c>
      <c r="AC283" s="300" t="n">
        <f aca="false">IF(COUNTIF('ΜΕΡΟΣ Β΄'!$A$2:$P$22,AB283)&gt;=1,"",ROW())</f>
        <v>283</v>
      </c>
      <c r="AD283" s="301" t="str">
        <f aca="false">IF(ROW(AB283)-ROW(AB$2)+1&gt;COUNT(AC$1:AC$367),"",INDEX(AB:AB,SMALL(AC$1:AC$367,1+ROW(AB283)-ROW(AB$2))))</f>
        <v>Β-Β΄ Κορινθίας - Μειωμένου Ωραρίου</v>
      </c>
      <c r="AE283" s="37" t="s">
        <v>1579</v>
      </c>
      <c r="AF283" s="37" t="n">
        <f aca="false">IF(COUNTIF('ΜΕΡΟΣ Β΄'!$A$2:$P$22,AE283)&gt;=1,"",ROW())</f>
        <v>283</v>
      </c>
      <c r="AG283" s="37" t="str">
        <f aca="false">IF(ROW(AE283)-ROW(AE$2)+1&gt;COUNT(AF$1:AF$359),"",INDEX(AE:AE,SMALL(AF$1:AF$359,1+ROW(AE283)-ROW(AE$2))))</f>
        <v>Β-Β΄ Κορινθίας - Μειωμένου Ωραρίου</v>
      </c>
      <c r="AH283" s="299" t="s">
        <v>1579</v>
      </c>
      <c r="AI283" s="300" t="n">
        <f aca="false">IF(COUNTIF('ΜΕΡΟΣ Β΄'!$A$2:$P$22,AH283)&gt;=1,"",ROW())</f>
        <v>283</v>
      </c>
      <c r="AJ283" s="300" t="str">
        <f aca="false">IF(ROW(AH283)-ROW(AH$2)+1&gt;COUNT(AI$1:AI$359),"",INDEX(AH:AH,SMALL(AI$1:AI$359,1+ROW(AH283)-ROW(AH$2))))</f>
        <v>Β-Β΄ Κορινθίας - Μειωμένου Ωραρίου</v>
      </c>
    </row>
    <row r="284" customFormat="false" ht="16.5" hidden="false" customHeight="false" outlineLevel="0" collapsed="false">
      <c r="B284" s="347"/>
      <c r="E284" s="355" t="s">
        <v>222</v>
      </c>
      <c r="M284" s="302" t="s">
        <v>1369</v>
      </c>
      <c r="N284" s="37" t="n">
        <f aca="false">IF(COUNTIF('ΜΕΡΟΣ Β΄'!$A$2:$P$22,M284)&gt;=1,"",ROW())</f>
        <v>284</v>
      </c>
      <c r="O284" s="37" t="str">
        <f aca="false">IF(ROW(M284)-ROW(M$2)+1&gt;COUNT(N$1:N$529),"",INDEX(M:M,SMALL(N$1:N$529,1+ROW(M284)-ROW(M$2))))</f>
        <v>Β-Γ΄ Λέσβου</v>
      </c>
      <c r="P284" s="299" t="s">
        <v>1369</v>
      </c>
      <c r="Q284" s="300" t="n">
        <f aca="false">IF(COUNTIF('ΜΕΡΟΣ Β΄'!$A$2:$P$22,P284)&gt;=1,"",ROW())</f>
        <v>284</v>
      </c>
      <c r="R284" s="300" t="str">
        <f aca="false">IF(ROW(P284)-ROW(P$2)+1&gt;COUNT(Q$1:Q$527),"",INDEX(P:P,SMALL(Q$1:Q$527,1+ROW(P284)-ROW(P$2))))</f>
        <v>Β-Γ΄ Λέσβου</v>
      </c>
      <c r="S284" s="302" t="s">
        <v>1369</v>
      </c>
      <c r="T284" s="37" t="n">
        <f aca="false">IF(COUNTIF('ΜΕΡΟΣ Β΄'!$A$2:$P$22,S284)&gt;=1,"",ROW())</f>
        <v>284</v>
      </c>
      <c r="U284" s="303" t="str">
        <f aca="false">IF(ROW(S284)-ROW(S$2)+1&gt;COUNT(T$1:T$549),"",INDEX(S:S,SMALL(T$1:T$549,1+ROW(S284)-ROW(S$2))))</f>
        <v>Β-Γ΄ Λέσβου</v>
      </c>
      <c r="V284" s="304" t="s">
        <v>1580</v>
      </c>
      <c r="W284" s="300" t="n">
        <f aca="false">IF(COUNTIF('ΜΕΡΟΣ Β΄'!$A$2:$P$22,V284)&gt;=1,"",ROW())</f>
        <v>284</v>
      </c>
      <c r="X284" s="301" t="str">
        <f aca="false">IF(ROW(V284)-ROW(V$2)+1&gt;COUNT(W$1:W$387),"",INDEX(V:V,SMALL(W$1:W$387,1+ROW(V284)-ROW(V$2))))</f>
        <v>Β-Γ΄ Κορινθίας - Μειωμένου Ωραρίου</v>
      </c>
      <c r="Y284" s="302" t="s">
        <v>1580</v>
      </c>
      <c r="Z284" s="37" t="n">
        <f aca="false">IF(COUNTIF('ΜΕΡΟΣ Β΄'!$A$2:$P$22,Y284)&gt;=1,"",ROW())</f>
        <v>284</v>
      </c>
      <c r="AA284" s="303" t="str">
        <f aca="false">IF(ROW(Y284)-ROW(Y$2)+1&gt;COUNT(Z$1:Z$365),"",INDEX(Y:Y,SMALL(Z$1:Z$365,1+ROW(Y284)-ROW(Y$2))))</f>
        <v>Β-Γ΄ Κορινθίας - Μειωμένου Ωραρίου</v>
      </c>
      <c r="AB284" s="349" t="s">
        <v>1580</v>
      </c>
      <c r="AC284" s="300" t="n">
        <f aca="false">IF(COUNTIF('ΜΕΡΟΣ Β΄'!$A$2:$P$22,AB284)&gt;=1,"",ROW())</f>
        <v>284</v>
      </c>
      <c r="AD284" s="301" t="str">
        <f aca="false">IF(ROW(AB284)-ROW(AB$2)+1&gt;COUNT(AC$1:AC$367),"",INDEX(AB:AB,SMALL(AC$1:AC$367,1+ROW(AB284)-ROW(AB$2))))</f>
        <v>Β-Γ΄ Κορινθίας - Μειωμένου Ωραρίου</v>
      </c>
      <c r="AE284" s="37" t="s">
        <v>1580</v>
      </c>
      <c r="AF284" s="37" t="n">
        <f aca="false">IF(COUNTIF('ΜΕΡΟΣ Β΄'!$A$2:$P$22,AE284)&gt;=1,"",ROW())</f>
        <v>284</v>
      </c>
      <c r="AG284" s="37" t="str">
        <f aca="false">IF(ROW(AE284)-ROW(AE$2)+1&gt;COUNT(AF$1:AF$359),"",INDEX(AE:AE,SMALL(AF$1:AF$359,1+ROW(AE284)-ROW(AE$2))))</f>
        <v>Β-Γ΄ Κορινθίας - Μειωμένου Ωραρίου</v>
      </c>
      <c r="AH284" s="299" t="s">
        <v>1580</v>
      </c>
      <c r="AI284" s="300" t="n">
        <f aca="false">IF(COUNTIF('ΜΕΡΟΣ Β΄'!$A$2:$P$22,AH284)&gt;=1,"",ROW())</f>
        <v>284</v>
      </c>
      <c r="AJ284" s="300" t="str">
        <f aca="false">IF(ROW(AH284)-ROW(AH$2)+1&gt;COUNT(AI$1:AI$359),"",INDEX(AH:AH,SMALL(AI$1:AI$359,1+ROW(AH284)-ROW(AH$2))))</f>
        <v>Β-Γ΄ Κορινθίας - Μειωμένου Ωραρίου</v>
      </c>
    </row>
    <row r="285" customFormat="false" ht="15" hidden="false" customHeight="false" outlineLevel="0" collapsed="false">
      <c r="E285" s="355" t="s">
        <v>224</v>
      </c>
      <c r="M285" s="302" t="s">
        <v>1371</v>
      </c>
      <c r="N285" s="37" t="n">
        <f aca="false">IF(COUNTIF('ΜΕΡΟΣ Β΄'!$A$2:$P$22,M285)&gt;=1,"",ROW())</f>
        <v>285</v>
      </c>
      <c r="O285" s="37" t="str">
        <f aca="false">IF(ROW(M285)-ROW(M$2)+1&gt;COUNT(N$1:N$529),"",INDEX(M:M,SMALL(N$1:N$529,1+ROW(M285)-ROW(M$2))))</f>
        <v>Β-Δ΄ Λέσβου</v>
      </c>
      <c r="P285" s="299" t="s">
        <v>1371</v>
      </c>
      <c r="Q285" s="300" t="n">
        <f aca="false">IF(COUNTIF('ΜΕΡΟΣ Β΄'!$A$2:$P$22,P285)&gt;=1,"",ROW())</f>
        <v>285</v>
      </c>
      <c r="R285" s="300" t="str">
        <f aca="false">IF(ROW(P285)-ROW(P$2)+1&gt;COUNT(Q$1:Q$527),"",INDEX(P:P,SMALL(Q$1:Q$527,1+ROW(P285)-ROW(P$2))))</f>
        <v>Β-Δ΄ Λέσβου</v>
      </c>
      <c r="S285" s="302" t="s">
        <v>1371</v>
      </c>
      <c r="T285" s="37" t="n">
        <f aca="false">IF(COUNTIF('ΜΕΡΟΣ Β΄'!$A$2:$P$22,S285)&gt;=1,"",ROW())</f>
        <v>285</v>
      </c>
      <c r="U285" s="303" t="str">
        <f aca="false">IF(ROW(S285)-ROW(S$2)+1&gt;COUNT(T$1:T$549),"",INDEX(S:S,SMALL(T$1:T$549,1+ROW(S285)-ROW(S$2))))</f>
        <v>Β-Δ΄ Λέσβου</v>
      </c>
      <c r="V285" s="304" t="s">
        <v>1581</v>
      </c>
      <c r="W285" s="300" t="n">
        <f aca="false">IF(COUNTIF('ΜΕΡΟΣ Β΄'!$A$2:$P$22,V285)&gt;=1,"",ROW())</f>
        <v>285</v>
      </c>
      <c r="X285" s="301" t="str">
        <f aca="false">IF(ROW(V285)-ROW(V$2)+1&gt;COUNT(W$1:W$387),"",INDEX(V:V,SMALL(W$1:W$387,1+ROW(V285)-ROW(V$2))))</f>
        <v>Β-Δ΄ Κορινθίας - Μειωμένου Ωραρίου</v>
      </c>
      <c r="Y285" s="302" t="s">
        <v>1581</v>
      </c>
      <c r="Z285" s="37" t="n">
        <f aca="false">IF(COUNTIF('ΜΕΡΟΣ Β΄'!$A$2:$P$22,Y285)&gt;=1,"",ROW())</f>
        <v>285</v>
      </c>
      <c r="AA285" s="303" t="str">
        <f aca="false">IF(ROW(Y285)-ROW(Y$2)+1&gt;COUNT(Z$1:Z$365),"",INDEX(Y:Y,SMALL(Z$1:Z$365,1+ROW(Y285)-ROW(Y$2))))</f>
        <v>Β-Δ΄ Κορινθίας - Μειωμένου Ωραρίου</v>
      </c>
      <c r="AB285" s="349" t="s">
        <v>1581</v>
      </c>
      <c r="AC285" s="300" t="n">
        <f aca="false">IF(COUNTIF('ΜΕΡΟΣ Β΄'!$A$2:$P$22,AB285)&gt;=1,"",ROW())</f>
        <v>285</v>
      </c>
      <c r="AD285" s="301" t="str">
        <f aca="false">IF(ROW(AB285)-ROW(AB$2)+1&gt;COUNT(AC$1:AC$367),"",INDEX(AB:AB,SMALL(AC$1:AC$367,1+ROW(AB285)-ROW(AB$2))))</f>
        <v>Β-Δ΄ Κορινθίας - Μειωμένου Ωραρίου</v>
      </c>
      <c r="AE285" s="37" t="s">
        <v>1581</v>
      </c>
      <c r="AF285" s="37" t="n">
        <f aca="false">IF(COUNTIF('ΜΕΡΟΣ Β΄'!$A$2:$P$22,AE285)&gt;=1,"",ROW())</f>
        <v>285</v>
      </c>
      <c r="AG285" s="37" t="str">
        <f aca="false">IF(ROW(AE285)-ROW(AE$2)+1&gt;COUNT(AF$1:AF$359),"",INDEX(AE:AE,SMALL(AF$1:AF$359,1+ROW(AE285)-ROW(AE$2))))</f>
        <v>Β-Δ΄ Κορινθίας - Μειωμένου Ωραρίου</v>
      </c>
      <c r="AH285" s="299" t="s">
        <v>1581</v>
      </c>
      <c r="AI285" s="300" t="n">
        <f aca="false">IF(COUNTIF('ΜΕΡΟΣ Β΄'!$A$2:$P$22,AH285)&gt;=1,"",ROW())</f>
        <v>285</v>
      </c>
      <c r="AJ285" s="300" t="str">
        <f aca="false">IF(ROW(AH285)-ROW(AH$2)+1&gt;COUNT(AI$1:AI$359),"",INDEX(AH:AH,SMALL(AI$1:AI$359,1+ROW(AH285)-ROW(AH$2))))</f>
        <v>Β-Δ΄ Κορινθίας - Μειωμένου Ωραρίου</v>
      </c>
    </row>
    <row r="286" customFormat="false" ht="15" hidden="false" customHeight="false" outlineLevel="0" collapsed="false">
      <c r="E286" s="355" t="s">
        <v>226</v>
      </c>
      <c r="M286" s="302" t="s">
        <v>1373</v>
      </c>
      <c r="N286" s="37" t="n">
        <f aca="false">IF(COUNTIF('ΜΕΡΟΣ Β΄'!$A$2:$P$22,M286)&gt;=1,"",ROW())</f>
        <v>286</v>
      </c>
      <c r="O286" s="37" t="str">
        <f aca="false">IF(ROW(M286)-ROW(M$2)+1&gt;COUNT(N$1:N$529),"",INDEX(M:M,SMALL(N$1:N$529,1+ROW(M286)-ROW(M$2))))</f>
        <v>Β-Α΄ Λευκάδας</v>
      </c>
      <c r="P286" s="299" t="s">
        <v>1373</v>
      </c>
      <c r="Q286" s="300" t="n">
        <f aca="false">IF(COUNTIF('ΜΕΡΟΣ Β΄'!$A$2:$P$22,P286)&gt;=1,"",ROW())</f>
        <v>286</v>
      </c>
      <c r="R286" s="300" t="str">
        <f aca="false">IF(ROW(P286)-ROW(P$2)+1&gt;COUNT(Q$1:Q$527),"",INDEX(P:P,SMALL(Q$1:Q$527,1+ROW(P286)-ROW(P$2))))</f>
        <v>Β-Α΄ Λευκάδας</v>
      </c>
      <c r="S286" s="302" t="s">
        <v>1373</v>
      </c>
      <c r="T286" s="37" t="n">
        <f aca="false">IF(COUNTIF('ΜΕΡΟΣ Β΄'!$A$2:$P$22,S286)&gt;=1,"",ROW())</f>
        <v>286</v>
      </c>
      <c r="U286" s="303" t="str">
        <f aca="false">IF(ROW(S286)-ROW(S$2)+1&gt;COUNT(T$1:T$549),"",INDEX(S:S,SMALL(T$1:T$549,1+ROW(S286)-ROW(S$2))))</f>
        <v>Β-Α΄ Λευκάδας</v>
      </c>
      <c r="V286" s="304" t="s">
        <v>1582</v>
      </c>
      <c r="W286" s="300" t="n">
        <f aca="false">IF(COUNTIF('ΜΕΡΟΣ Β΄'!$A$2:$P$22,V286)&gt;=1,"",ROW())</f>
        <v>286</v>
      </c>
      <c r="X286" s="301" t="str">
        <f aca="false">IF(ROW(V286)-ROW(V$2)+1&gt;COUNT(W$1:W$387),"",INDEX(V:V,SMALL(W$1:W$387,1+ROW(V286)-ROW(V$2))))</f>
        <v>Β-Α΄ Κυκλάδων - Μειωμένου Ωραρίου</v>
      </c>
      <c r="Y286" s="302" t="s">
        <v>1582</v>
      </c>
      <c r="Z286" s="37" t="n">
        <f aca="false">IF(COUNTIF('ΜΕΡΟΣ Β΄'!$A$2:$P$22,Y286)&gt;=1,"",ROW())</f>
        <v>286</v>
      </c>
      <c r="AA286" s="303" t="str">
        <f aca="false">IF(ROW(Y286)-ROW(Y$2)+1&gt;COUNT(Z$1:Z$365),"",INDEX(Y:Y,SMALL(Z$1:Z$365,1+ROW(Y286)-ROW(Y$2))))</f>
        <v>Β-Α΄ Κυκλάδων - Μειωμένου Ωραρίου</v>
      </c>
      <c r="AB286" s="349" t="s">
        <v>1582</v>
      </c>
      <c r="AC286" s="300" t="n">
        <f aca="false">IF(COUNTIF('ΜΕΡΟΣ Β΄'!$A$2:$P$22,AB286)&gt;=1,"",ROW())</f>
        <v>286</v>
      </c>
      <c r="AD286" s="301" t="str">
        <f aca="false">IF(ROW(AB286)-ROW(AB$2)+1&gt;COUNT(AC$1:AC$367),"",INDEX(AB:AB,SMALL(AC$1:AC$367,1+ROW(AB286)-ROW(AB$2))))</f>
        <v>Β-Α΄ Κυκλάδων - Μειωμένου Ωραρίου</v>
      </c>
      <c r="AE286" s="37" t="s">
        <v>1582</v>
      </c>
      <c r="AF286" s="37" t="n">
        <f aca="false">IF(COUNTIF('ΜΕΡΟΣ Β΄'!$A$2:$P$22,AE286)&gt;=1,"",ROW())</f>
        <v>286</v>
      </c>
      <c r="AG286" s="37" t="str">
        <f aca="false">IF(ROW(AE286)-ROW(AE$2)+1&gt;COUNT(AF$1:AF$359),"",INDEX(AE:AE,SMALL(AF$1:AF$359,1+ROW(AE286)-ROW(AE$2))))</f>
        <v>Β-Α΄ Κυκλάδων - Μειωμένου Ωραρίου</v>
      </c>
      <c r="AH286" s="299" t="s">
        <v>1582</v>
      </c>
      <c r="AI286" s="300" t="n">
        <f aca="false">IF(COUNTIF('ΜΕΡΟΣ Β΄'!$A$2:$P$22,AH286)&gt;=1,"",ROW())</f>
        <v>286</v>
      </c>
      <c r="AJ286" s="300" t="str">
        <f aca="false">IF(ROW(AH286)-ROW(AH$2)+1&gt;COUNT(AI$1:AI$359),"",INDEX(AH:AH,SMALL(AI$1:AI$359,1+ROW(AH286)-ROW(AH$2))))</f>
        <v>Β-Α΄ Κυκλάδων - Μειωμένου Ωραρίου</v>
      </c>
    </row>
    <row r="287" customFormat="false" ht="15" hidden="false" customHeight="false" outlineLevel="0" collapsed="false">
      <c r="E287" s="355" t="s">
        <v>228</v>
      </c>
      <c r="M287" s="302" t="s">
        <v>1375</v>
      </c>
      <c r="N287" s="37" t="n">
        <f aca="false">IF(COUNTIF('ΜΕΡΟΣ Β΄'!$A$2:$P$22,M287)&gt;=1,"",ROW())</f>
        <v>287</v>
      </c>
      <c r="O287" s="37" t="str">
        <f aca="false">IF(ROW(M287)-ROW(M$2)+1&gt;COUNT(N$1:N$529),"",INDEX(M:M,SMALL(N$1:N$529,1+ROW(M287)-ROW(M$2))))</f>
        <v>Β-Β΄ Λευκάδας</v>
      </c>
      <c r="P287" s="299" t="s">
        <v>1375</v>
      </c>
      <c r="Q287" s="300" t="n">
        <f aca="false">IF(COUNTIF('ΜΕΡΟΣ Β΄'!$A$2:$P$22,P287)&gt;=1,"",ROW())</f>
        <v>287</v>
      </c>
      <c r="R287" s="300" t="str">
        <f aca="false">IF(ROW(P287)-ROW(P$2)+1&gt;COUNT(Q$1:Q$527),"",INDEX(P:P,SMALL(Q$1:Q$527,1+ROW(P287)-ROW(P$2))))</f>
        <v>Β-Β΄ Λευκάδας</v>
      </c>
      <c r="S287" s="302" t="s">
        <v>1375</v>
      </c>
      <c r="T287" s="37" t="n">
        <f aca="false">IF(COUNTIF('ΜΕΡΟΣ Β΄'!$A$2:$P$22,S287)&gt;=1,"",ROW())</f>
        <v>287</v>
      </c>
      <c r="U287" s="303" t="str">
        <f aca="false">IF(ROW(S287)-ROW(S$2)+1&gt;COUNT(T$1:T$549),"",INDEX(S:S,SMALL(T$1:T$549,1+ROW(S287)-ROW(S$2))))</f>
        <v>Β-Β΄ Λευκάδας</v>
      </c>
      <c r="V287" s="304" t="s">
        <v>1583</v>
      </c>
      <c r="W287" s="300" t="n">
        <f aca="false">IF(COUNTIF('ΜΕΡΟΣ Β΄'!$A$2:$P$22,V287)&gt;=1,"",ROW())</f>
        <v>287</v>
      </c>
      <c r="X287" s="301" t="str">
        <f aca="false">IF(ROW(V287)-ROW(V$2)+1&gt;COUNT(W$1:W$387),"",INDEX(V:V,SMALL(W$1:W$387,1+ROW(V287)-ROW(V$2))))</f>
        <v>Β-Β΄ Κυκλάδων - Μειωμένου Ωραρίου</v>
      </c>
      <c r="Y287" s="302" t="s">
        <v>1583</v>
      </c>
      <c r="Z287" s="37" t="n">
        <f aca="false">IF(COUNTIF('ΜΕΡΟΣ Β΄'!$A$2:$P$22,Y287)&gt;=1,"",ROW())</f>
        <v>287</v>
      </c>
      <c r="AA287" s="303" t="str">
        <f aca="false">IF(ROW(Y287)-ROW(Y$2)+1&gt;COUNT(Z$1:Z$365),"",INDEX(Y:Y,SMALL(Z$1:Z$365,1+ROW(Y287)-ROW(Y$2))))</f>
        <v>Β-Β΄ Κυκλάδων - Μειωμένου Ωραρίου</v>
      </c>
      <c r="AB287" s="349" t="s">
        <v>1583</v>
      </c>
      <c r="AC287" s="300" t="n">
        <f aca="false">IF(COUNTIF('ΜΕΡΟΣ Β΄'!$A$2:$P$22,AB287)&gt;=1,"",ROW())</f>
        <v>287</v>
      </c>
      <c r="AD287" s="301" t="str">
        <f aca="false">IF(ROW(AB287)-ROW(AB$2)+1&gt;COUNT(AC$1:AC$367),"",INDEX(AB:AB,SMALL(AC$1:AC$367,1+ROW(AB287)-ROW(AB$2))))</f>
        <v>Β-Β΄ Κυκλάδων - Μειωμένου Ωραρίου</v>
      </c>
      <c r="AE287" s="37" t="s">
        <v>1583</v>
      </c>
      <c r="AF287" s="37" t="n">
        <f aca="false">IF(COUNTIF('ΜΕΡΟΣ Β΄'!$A$2:$P$22,AE287)&gt;=1,"",ROW())</f>
        <v>287</v>
      </c>
      <c r="AG287" s="37" t="str">
        <f aca="false">IF(ROW(AE287)-ROW(AE$2)+1&gt;COUNT(AF$1:AF$359),"",INDEX(AE:AE,SMALL(AF$1:AF$359,1+ROW(AE287)-ROW(AE$2))))</f>
        <v>Β-Β΄ Κυκλάδων - Μειωμένου Ωραρίου</v>
      </c>
      <c r="AH287" s="299" t="s">
        <v>1583</v>
      </c>
      <c r="AI287" s="300" t="n">
        <f aca="false">IF(COUNTIF('ΜΕΡΟΣ Β΄'!$A$2:$P$22,AH287)&gt;=1,"",ROW())</f>
        <v>287</v>
      </c>
      <c r="AJ287" s="300" t="str">
        <f aca="false">IF(ROW(AH287)-ROW(AH$2)+1&gt;COUNT(AI$1:AI$359),"",INDEX(AH:AH,SMALL(AI$1:AI$359,1+ROW(AH287)-ROW(AH$2))))</f>
        <v>Β-Β΄ Κυκλάδων - Μειωμένου Ωραρίου</v>
      </c>
    </row>
    <row r="288" customFormat="false" ht="15" hidden="false" customHeight="false" outlineLevel="0" collapsed="false">
      <c r="E288" s="355" t="s">
        <v>229</v>
      </c>
      <c r="M288" s="302" t="s">
        <v>1377</v>
      </c>
      <c r="N288" s="37" t="n">
        <f aca="false">IF(COUNTIF('ΜΕΡΟΣ Β΄'!$A$2:$P$22,M288)&gt;=1,"",ROW())</f>
        <v>288</v>
      </c>
      <c r="O288" s="37" t="str">
        <f aca="false">IF(ROW(M288)-ROW(M$2)+1&gt;COUNT(N$1:N$529),"",INDEX(M:M,SMALL(N$1:N$529,1+ROW(M288)-ROW(M$2))))</f>
        <v>Β-Α΄ Μαγνησίας</v>
      </c>
      <c r="P288" s="299" t="s">
        <v>1377</v>
      </c>
      <c r="Q288" s="300" t="n">
        <f aca="false">IF(COUNTIF('ΜΕΡΟΣ Β΄'!$A$2:$P$22,P288)&gt;=1,"",ROW())</f>
        <v>288</v>
      </c>
      <c r="R288" s="300" t="str">
        <f aca="false">IF(ROW(P288)-ROW(P$2)+1&gt;COUNT(Q$1:Q$527),"",INDEX(P:P,SMALL(Q$1:Q$527,1+ROW(P288)-ROW(P$2))))</f>
        <v>Β-Α΄ Μαγνησίας</v>
      </c>
      <c r="S288" s="302" t="s">
        <v>1377</v>
      </c>
      <c r="T288" s="37" t="n">
        <f aca="false">IF(COUNTIF('ΜΕΡΟΣ Β΄'!$A$2:$P$22,S288)&gt;=1,"",ROW())</f>
        <v>288</v>
      </c>
      <c r="U288" s="303" t="str">
        <f aca="false">IF(ROW(S288)-ROW(S$2)+1&gt;COUNT(T$1:T$549),"",INDEX(S:S,SMALL(T$1:T$549,1+ROW(S288)-ROW(S$2))))</f>
        <v>Β-Α΄ Μαγνησίας</v>
      </c>
      <c r="V288" s="304" t="s">
        <v>1584</v>
      </c>
      <c r="W288" s="300" t="n">
        <f aca="false">IF(COUNTIF('ΜΕΡΟΣ Β΄'!$A$2:$P$22,V288)&gt;=1,"",ROW())</f>
        <v>288</v>
      </c>
      <c r="X288" s="301" t="str">
        <f aca="false">IF(ROW(V288)-ROW(V$2)+1&gt;COUNT(W$1:W$387),"",INDEX(V:V,SMALL(W$1:W$387,1+ROW(V288)-ROW(V$2))))</f>
        <v>Β-Γ΄ Κυκλάδων - Μειωμένου Ωραρίου</v>
      </c>
      <c r="Y288" s="302" t="s">
        <v>1584</v>
      </c>
      <c r="Z288" s="37" t="n">
        <f aca="false">IF(COUNTIF('ΜΕΡΟΣ Β΄'!$A$2:$P$22,Y288)&gt;=1,"",ROW())</f>
        <v>288</v>
      </c>
      <c r="AA288" s="303" t="str">
        <f aca="false">IF(ROW(Y288)-ROW(Y$2)+1&gt;COUNT(Z$1:Z$365),"",INDEX(Y:Y,SMALL(Z$1:Z$365,1+ROW(Y288)-ROW(Y$2))))</f>
        <v>Β-Γ΄ Κυκλάδων - Μειωμένου Ωραρίου</v>
      </c>
      <c r="AB288" s="349" t="s">
        <v>1584</v>
      </c>
      <c r="AC288" s="300" t="n">
        <f aca="false">IF(COUNTIF('ΜΕΡΟΣ Β΄'!$A$2:$P$22,AB288)&gt;=1,"",ROW())</f>
        <v>288</v>
      </c>
      <c r="AD288" s="301" t="str">
        <f aca="false">IF(ROW(AB288)-ROW(AB$2)+1&gt;COUNT(AC$1:AC$367),"",INDEX(AB:AB,SMALL(AC$1:AC$367,1+ROW(AB288)-ROW(AB$2))))</f>
        <v>Β-Γ΄ Κυκλάδων - Μειωμένου Ωραρίου</v>
      </c>
      <c r="AE288" s="37" t="s">
        <v>1584</v>
      </c>
      <c r="AF288" s="37" t="n">
        <f aca="false">IF(COUNTIF('ΜΕΡΟΣ Β΄'!$A$2:$P$22,AE288)&gt;=1,"",ROW())</f>
        <v>288</v>
      </c>
      <c r="AG288" s="37" t="str">
        <f aca="false">IF(ROW(AE288)-ROW(AE$2)+1&gt;COUNT(AF$1:AF$359),"",INDEX(AE:AE,SMALL(AF$1:AF$359,1+ROW(AE288)-ROW(AE$2))))</f>
        <v>Β-Γ΄ Κυκλάδων - Μειωμένου Ωραρίου</v>
      </c>
      <c r="AH288" s="299" t="s">
        <v>1584</v>
      </c>
      <c r="AI288" s="300" t="n">
        <f aca="false">IF(COUNTIF('ΜΕΡΟΣ Β΄'!$A$2:$P$22,AH288)&gt;=1,"",ROW())</f>
        <v>288</v>
      </c>
      <c r="AJ288" s="300" t="str">
        <f aca="false">IF(ROW(AH288)-ROW(AH$2)+1&gt;COUNT(AI$1:AI$359),"",INDEX(AH:AH,SMALL(AI$1:AI$359,1+ROW(AH288)-ROW(AH$2))))</f>
        <v>Β-Γ΄ Κυκλάδων - Μειωμένου Ωραρίου</v>
      </c>
    </row>
    <row r="289" customFormat="false" ht="15" hidden="false" customHeight="false" outlineLevel="0" collapsed="false">
      <c r="E289" s="355" t="s">
        <v>230</v>
      </c>
      <c r="M289" s="302" t="s">
        <v>1379</v>
      </c>
      <c r="N289" s="37" t="n">
        <f aca="false">IF(COUNTIF('ΜΕΡΟΣ Β΄'!$A$2:$P$22,M289)&gt;=1,"",ROW())</f>
        <v>289</v>
      </c>
      <c r="O289" s="37" t="str">
        <f aca="false">IF(ROW(M289)-ROW(M$2)+1&gt;COUNT(N$1:N$529),"",INDEX(M:M,SMALL(N$1:N$529,1+ROW(M289)-ROW(M$2))))</f>
        <v>Β-Β΄ Μαγνησίας</v>
      </c>
      <c r="P289" s="299" t="s">
        <v>1379</v>
      </c>
      <c r="Q289" s="300" t="n">
        <f aca="false">IF(COUNTIF('ΜΕΡΟΣ Β΄'!$A$2:$P$22,P289)&gt;=1,"",ROW())</f>
        <v>289</v>
      </c>
      <c r="R289" s="300" t="str">
        <f aca="false">IF(ROW(P289)-ROW(P$2)+1&gt;COUNT(Q$1:Q$527),"",INDEX(P:P,SMALL(Q$1:Q$527,1+ROW(P289)-ROW(P$2))))</f>
        <v>Β-Β΄ Μαγνησίας</v>
      </c>
      <c r="S289" s="302" t="s">
        <v>1379</v>
      </c>
      <c r="T289" s="37" t="n">
        <f aca="false">IF(COUNTIF('ΜΕΡΟΣ Β΄'!$A$2:$P$22,S289)&gt;=1,"",ROW())</f>
        <v>289</v>
      </c>
      <c r="U289" s="303" t="str">
        <f aca="false">IF(ROW(S289)-ROW(S$2)+1&gt;COUNT(T$1:T$549),"",INDEX(S:S,SMALL(T$1:T$549,1+ROW(S289)-ROW(S$2))))</f>
        <v>Β-Β΄ Μαγνησίας</v>
      </c>
      <c r="V289" s="304" t="s">
        <v>1585</v>
      </c>
      <c r="W289" s="300" t="n">
        <f aca="false">IF(COUNTIF('ΜΕΡΟΣ Β΄'!$A$2:$P$22,V289)&gt;=1,"",ROW())</f>
        <v>289</v>
      </c>
      <c r="X289" s="301" t="str">
        <f aca="false">IF(ROW(V289)-ROW(V$2)+1&gt;COUNT(W$1:W$387),"",INDEX(V:V,SMALL(W$1:W$387,1+ROW(V289)-ROW(V$2))))</f>
        <v>Β-Δ΄ Κυκλάδων - Μειωμένου Ωραρίου</v>
      </c>
      <c r="Y289" s="302" t="s">
        <v>1585</v>
      </c>
      <c r="Z289" s="37" t="n">
        <f aca="false">IF(COUNTIF('ΜΕΡΟΣ Β΄'!$A$2:$P$22,Y289)&gt;=1,"",ROW())</f>
        <v>289</v>
      </c>
      <c r="AA289" s="303" t="str">
        <f aca="false">IF(ROW(Y289)-ROW(Y$2)+1&gt;COUNT(Z$1:Z$365),"",INDEX(Y:Y,SMALL(Z$1:Z$365,1+ROW(Y289)-ROW(Y$2))))</f>
        <v>Β-Δ΄ Κυκλάδων - Μειωμένου Ωραρίου</v>
      </c>
      <c r="AB289" s="349" t="s">
        <v>1585</v>
      </c>
      <c r="AC289" s="300" t="n">
        <f aca="false">IF(COUNTIF('ΜΕΡΟΣ Β΄'!$A$2:$P$22,AB289)&gt;=1,"",ROW())</f>
        <v>289</v>
      </c>
      <c r="AD289" s="301" t="str">
        <f aca="false">IF(ROW(AB289)-ROW(AB$2)+1&gt;COUNT(AC$1:AC$367),"",INDEX(AB:AB,SMALL(AC$1:AC$367,1+ROW(AB289)-ROW(AB$2))))</f>
        <v>Β-Δ΄ Κυκλάδων - Μειωμένου Ωραρίου</v>
      </c>
      <c r="AE289" s="37" t="s">
        <v>1585</v>
      </c>
      <c r="AF289" s="37" t="n">
        <f aca="false">IF(COUNTIF('ΜΕΡΟΣ Β΄'!$A$2:$P$22,AE289)&gt;=1,"",ROW())</f>
        <v>289</v>
      </c>
      <c r="AG289" s="37" t="str">
        <f aca="false">IF(ROW(AE289)-ROW(AE$2)+1&gt;COUNT(AF$1:AF$359),"",INDEX(AE:AE,SMALL(AF$1:AF$359,1+ROW(AE289)-ROW(AE$2))))</f>
        <v>Β-Δ΄ Κυκλάδων - Μειωμένου Ωραρίου</v>
      </c>
      <c r="AH289" s="299" t="s">
        <v>1585</v>
      </c>
      <c r="AI289" s="300" t="n">
        <f aca="false">IF(COUNTIF('ΜΕΡΟΣ Β΄'!$A$2:$P$22,AH289)&gt;=1,"",ROW())</f>
        <v>289</v>
      </c>
      <c r="AJ289" s="300" t="str">
        <f aca="false">IF(ROW(AH289)-ROW(AH$2)+1&gt;COUNT(AI$1:AI$359),"",INDEX(AH:AH,SMALL(AI$1:AI$359,1+ROW(AH289)-ROW(AH$2))))</f>
        <v>Β-Δ΄ Κυκλάδων - Μειωμένου Ωραρίου</v>
      </c>
    </row>
    <row r="290" customFormat="false" ht="15" hidden="false" customHeight="false" outlineLevel="0" collapsed="false">
      <c r="E290" s="355" t="s">
        <v>231</v>
      </c>
      <c r="M290" s="302" t="s">
        <v>1382</v>
      </c>
      <c r="N290" s="37" t="n">
        <f aca="false">IF(COUNTIF('ΜΕΡΟΣ Β΄'!$A$2:$P$22,M290)&gt;=1,"",ROW())</f>
        <v>290</v>
      </c>
      <c r="O290" s="37" t="str">
        <f aca="false">IF(ROW(M290)-ROW(M$2)+1&gt;COUNT(N$1:N$529),"",INDEX(M:M,SMALL(N$1:N$529,1+ROW(M290)-ROW(M$2))))</f>
        <v>Β-Γ΄ Μαγνησίας</v>
      </c>
      <c r="P290" s="299" t="s">
        <v>1382</v>
      </c>
      <c r="Q290" s="300" t="n">
        <f aca="false">IF(COUNTIF('ΜΕΡΟΣ Β΄'!$A$2:$P$22,P290)&gt;=1,"",ROW())</f>
        <v>290</v>
      </c>
      <c r="R290" s="300" t="str">
        <f aca="false">IF(ROW(P290)-ROW(P$2)+1&gt;COUNT(Q$1:Q$527),"",INDEX(P:P,SMALL(Q$1:Q$527,1+ROW(P290)-ROW(P$2))))</f>
        <v>Β-Γ΄ Μαγνησίας</v>
      </c>
      <c r="S290" s="302" t="s">
        <v>1382</v>
      </c>
      <c r="T290" s="37" t="n">
        <f aca="false">IF(COUNTIF('ΜΕΡΟΣ Β΄'!$A$2:$P$22,S290)&gt;=1,"",ROW())</f>
        <v>290</v>
      </c>
      <c r="U290" s="303" t="str">
        <f aca="false">IF(ROW(S290)-ROW(S$2)+1&gt;COUNT(T$1:T$549),"",INDEX(S:S,SMALL(T$1:T$549,1+ROW(S290)-ROW(S$2))))</f>
        <v>Β-Γ΄ Μαγνησίας</v>
      </c>
      <c r="V290" s="304" t="s">
        <v>1586</v>
      </c>
      <c r="W290" s="300" t="n">
        <f aca="false">IF(COUNTIF('ΜΕΡΟΣ Β΄'!$A$2:$P$22,V290)&gt;=1,"",ROW())</f>
        <v>290</v>
      </c>
      <c r="X290" s="301" t="str">
        <f aca="false">IF(ROW(V290)-ROW(V$2)+1&gt;COUNT(W$1:W$387),"",INDEX(V:V,SMALL(W$1:W$387,1+ROW(V290)-ROW(V$2))))</f>
        <v>Β-Α΄ Λακωνίας - Μειωμένου Ωραρίου</v>
      </c>
      <c r="Y290" s="302" t="s">
        <v>1586</v>
      </c>
      <c r="Z290" s="37" t="n">
        <f aca="false">IF(COUNTIF('ΜΕΡΟΣ Β΄'!$A$2:$P$22,Y290)&gt;=1,"",ROW())</f>
        <v>290</v>
      </c>
      <c r="AA290" s="303" t="str">
        <f aca="false">IF(ROW(Y290)-ROW(Y$2)+1&gt;COUNT(Z$1:Z$365),"",INDEX(Y:Y,SMALL(Z$1:Z$365,1+ROW(Y290)-ROW(Y$2))))</f>
        <v>Β-Α΄ Λακωνίας - Μειωμένου Ωραρίου</v>
      </c>
      <c r="AB290" s="349" t="s">
        <v>1586</v>
      </c>
      <c r="AC290" s="300" t="n">
        <f aca="false">IF(COUNTIF('ΜΕΡΟΣ Β΄'!$A$2:$P$22,AB290)&gt;=1,"",ROW())</f>
        <v>290</v>
      </c>
      <c r="AD290" s="301" t="str">
        <f aca="false">IF(ROW(AB290)-ROW(AB$2)+1&gt;COUNT(AC$1:AC$367),"",INDEX(AB:AB,SMALL(AC$1:AC$367,1+ROW(AB290)-ROW(AB$2))))</f>
        <v>Β-Α΄ Λακωνίας - Μειωμένου Ωραρίου</v>
      </c>
      <c r="AE290" s="37" t="s">
        <v>1586</v>
      </c>
      <c r="AF290" s="37" t="n">
        <f aca="false">IF(COUNTIF('ΜΕΡΟΣ Β΄'!$A$2:$P$22,AE290)&gt;=1,"",ROW())</f>
        <v>290</v>
      </c>
      <c r="AG290" s="37" t="str">
        <f aca="false">IF(ROW(AE290)-ROW(AE$2)+1&gt;COUNT(AF$1:AF$359),"",INDEX(AE:AE,SMALL(AF$1:AF$359,1+ROW(AE290)-ROW(AE$2))))</f>
        <v>Β-Α΄ Λακωνίας - Μειωμένου Ωραρίου</v>
      </c>
      <c r="AH290" s="299" t="s">
        <v>1586</v>
      </c>
      <c r="AI290" s="300" t="n">
        <f aca="false">IF(COUNTIF('ΜΕΡΟΣ Β΄'!$A$2:$P$22,AH290)&gt;=1,"",ROW())</f>
        <v>290</v>
      </c>
      <c r="AJ290" s="300" t="str">
        <f aca="false">IF(ROW(AH290)-ROW(AH$2)+1&gt;COUNT(AI$1:AI$359),"",INDEX(AH:AH,SMALL(AI$1:AI$359,1+ROW(AH290)-ROW(AH$2))))</f>
        <v>Β-Α΄ Λακωνίας - Μειωμένου Ωραρίου</v>
      </c>
    </row>
    <row r="291" customFormat="false" ht="15" hidden="false" customHeight="false" outlineLevel="0" collapsed="false">
      <c r="E291" s="355" t="s">
        <v>232</v>
      </c>
      <c r="M291" s="302" t="s">
        <v>1384</v>
      </c>
      <c r="N291" s="37" t="n">
        <f aca="false">IF(COUNTIF('ΜΕΡΟΣ Β΄'!$A$2:$P$22,M291)&gt;=1,"",ROW())</f>
        <v>291</v>
      </c>
      <c r="O291" s="37" t="str">
        <f aca="false">IF(ROW(M291)-ROW(M$2)+1&gt;COUNT(N$1:N$529),"",INDEX(M:M,SMALL(N$1:N$529,1+ROW(M291)-ROW(M$2))))</f>
        <v>Β-Δ΄ Μαγνησίας</v>
      </c>
      <c r="P291" s="299" t="s">
        <v>1384</v>
      </c>
      <c r="Q291" s="300" t="n">
        <f aca="false">IF(COUNTIF('ΜΕΡΟΣ Β΄'!$A$2:$P$22,P291)&gt;=1,"",ROW())</f>
        <v>291</v>
      </c>
      <c r="R291" s="300" t="str">
        <f aca="false">IF(ROW(P291)-ROW(P$2)+1&gt;COUNT(Q$1:Q$527),"",INDEX(P:P,SMALL(Q$1:Q$527,1+ROW(P291)-ROW(P$2))))</f>
        <v>Β-Δ΄ Μαγνησίας</v>
      </c>
      <c r="S291" s="302" t="s">
        <v>1384</v>
      </c>
      <c r="T291" s="37" t="n">
        <f aca="false">IF(COUNTIF('ΜΕΡΟΣ Β΄'!$A$2:$P$22,S291)&gt;=1,"",ROW())</f>
        <v>291</v>
      </c>
      <c r="U291" s="303" t="str">
        <f aca="false">IF(ROW(S291)-ROW(S$2)+1&gt;COUNT(T$1:T$549),"",INDEX(S:S,SMALL(T$1:T$549,1+ROW(S291)-ROW(S$2))))</f>
        <v>Β-Δ΄ Μαγνησίας</v>
      </c>
      <c r="V291" s="304" t="s">
        <v>1587</v>
      </c>
      <c r="W291" s="300" t="n">
        <f aca="false">IF(COUNTIF('ΜΕΡΟΣ Β΄'!$A$2:$P$22,V291)&gt;=1,"",ROW())</f>
        <v>291</v>
      </c>
      <c r="X291" s="301" t="str">
        <f aca="false">IF(ROW(V291)-ROW(V$2)+1&gt;COUNT(W$1:W$387),"",INDEX(V:V,SMALL(W$1:W$387,1+ROW(V291)-ROW(V$2))))</f>
        <v>Β-Β΄ Λακωνίας - Μειωμένου Ωραρίου</v>
      </c>
      <c r="Y291" s="302" t="s">
        <v>1587</v>
      </c>
      <c r="Z291" s="37" t="n">
        <f aca="false">IF(COUNTIF('ΜΕΡΟΣ Β΄'!$A$2:$P$22,Y291)&gt;=1,"",ROW())</f>
        <v>291</v>
      </c>
      <c r="AA291" s="303" t="str">
        <f aca="false">IF(ROW(Y291)-ROW(Y$2)+1&gt;COUNT(Z$1:Z$365),"",INDEX(Y:Y,SMALL(Z$1:Z$365,1+ROW(Y291)-ROW(Y$2))))</f>
        <v>Β-Β΄ Λακωνίας - Μειωμένου Ωραρίου</v>
      </c>
      <c r="AB291" s="349" t="s">
        <v>1587</v>
      </c>
      <c r="AC291" s="300" t="n">
        <f aca="false">IF(COUNTIF('ΜΕΡΟΣ Β΄'!$A$2:$P$22,AB291)&gt;=1,"",ROW())</f>
        <v>291</v>
      </c>
      <c r="AD291" s="301" t="str">
        <f aca="false">IF(ROW(AB291)-ROW(AB$2)+1&gt;COUNT(AC$1:AC$367),"",INDEX(AB:AB,SMALL(AC$1:AC$367,1+ROW(AB291)-ROW(AB$2))))</f>
        <v>Β-Β΄ Λακωνίας - Μειωμένου Ωραρίου</v>
      </c>
      <c r="AE291" s="37" t="s">
        <v>1587</v>
      </c>
      <c r="AF291" s="37" t="n">
        <f aca="false">IF(COUNTIF('ΜΕΡΟΣ Β΄'!$A$2:$P$22,AE291)&gt;=1,"",ROW())</f>
        <v>291</v>
      </c>
      <c r="AG291" s="37" t="str">
        <f aca="false">IF(ROW(AE291)-ROW(AE$2)+1&gt;COUNT(AF$1:AF$359),"",INDEX(AE:AE,SMALL(AF$1:AF$359,1+ROW(AE291)-ROW(AE$2))))</f>
        <v>Β-Β΄ Λακωνίας - Μειωμένου Ωραρίου</v>
      </c>
      <c r="AH291" s="299" t="s">
        <v>1587</v>
      </c>
      <c r="AI291" s="300" t="n">
        <f aca="false">IF(COUNTIF('ΜΕΡΟΣ Β΄'!$A$2:$P$22,AH291)&gt;=1,"",ROW())</f>
        <v>291</v>
      </c>
      <c r="AJ291" s="300" t="str">
        <f aca="false">IF(ROW(AH291)-ROW(AH$2)+1&gt;COUNT(AI$1:AI$359),"",INDEX(AH:AH,SMALL(AI$1:AI$359,1+ROW(AH291)-ROW(AH$2))))</f>
        <v>Β-Β΄ Λακωνίας - Μειωμένου Ωραρίου</v>
      </c>
    </row>
    <row r="292" customFormat="false" ht="15" hidden="false" customHeight="false" outlineLevel="0" collapsed="false">
      <c r="E292" s="355" t="s">
        <v>233</v>
      </c>
      <c r="M292" s="302" t="s">
        <v>1386</v>
      </c>
      <c r="N292" s="37" t="n">
        <f aca="false">IF(COUNTIF('ΜΕΡΟΣ Β΄'!$A$2:$P$22,M292)&gt;=1,"",ROW())</f>
        <v>292</v>
      </c>
      <c r="O292" s="37" t="str">
        <f aca="false">IF(ROW(M292)-ROW(M$2)+1&gt;COUNT(N$1:N$529),"",INDEX(M:M,SMALL(N$1:N$529,1+ROW(M292)-ROW(M$2))))</f>
        <v>Β-Α΄ Μεσσηνίας</v>
      </c>
      <c r="P292" s="299" t="s">
        <v>1386</v>
      </c>
      <c r="Q292" s="300" t="n">
        <f aca="false">IF(COUNTIF('ΜΕΡΟΣ Β΄'!$A$2:$P$22,P292)&gt;=1,"",ROW())</f>
        <v>292</v>
      </c>
      <c r="R292" s="300" t="str">
        <f aca="false">IF(ROW(P292)-ROW(P$2)+1&gt;COUNT(Q$1:Q$527),"",INDEX(P:P,SMALL(Q$1:Q$527,1+ROW(P292)-ROW(P$2))))</f>
        <v>Β-Α΄ Μεσσηνίας</v>
      </c>
      <c r="S292" s="302" t="s">
        <v>1386</v>
      </c>
      <c r="T292" s="37" t="n">
        <f aca="false">IF(COUNTIF('ΜΕΡΟΣ Β΄'!$A$2:$P$22,S292)&gt;=1,"",ROW())</f>
        <v>292</v>
      </c>
      <c r="U292" s="303" t="str">
        <f aca="false">IF(ROW(S292)-ROW(S$2)+1&gt;COUNT(T$1:T$549),"",INDEX(S:S,SMALL(T$1:T$549,1+ROW(S292)-ROW(S$2))))</f>
        <v>Β-Α΄ Μεσσηνίας</v>
      </c>
      <c r="V292" s="304" t="s">
        <v>1588</v>
      </c>
      <c r="W292" s="300" t="n">
        <f aca="false">IF(COUNTIF('ΜΕΡΟΣ Β΄'!$A$2:$P$22,V292)&gt;=1,"",ROW())</f>
        <v>292</v>
      </c>
      <c r="X292" s="301" t="str">
        <f aca="false">IF(ROW(V292)-ROW(V$2)+1&gt;COUNT(W$1:W$387),"",INDEX(V:V,SMALL(W$1:W$387,1+ROW(V292)-ROW(V$2))))</f>
        <v>Β-Α΄ Λάρισας - Μειωμένου Ωραρίου</v>
      </c>
      <c r="Y292" s="302" t="s">
        <v>1588</v>
      </c>
      <c r="Z292" s="37" t="n">
        <f aca="false">IF(COUNTIF('ΜΕΡΟΣ Β΄'!$A$2:$P$22,Y292)&gt;=1,"",ROW())</f>
        <v>292</v>
      </c>
      <c r="AA292" s="303" t="str">
        <f aca="false">IF(ROW(Y292)-ROW(Y$2)+1&gt;COUNT(Z$1:Z$365),"",INDEX(Y:Y,SMALL(Z$1:Z$365,1+ROW(Y292)-ROW(Y$2))))</f>
        <v>Β-Α΄ Λάρισας - Μειωμένου Ωραρίου</v>
      </c>
      <c r="AB292" s="349" t="s">
        <v>1588</v>
      </c>
      <c r="AC292" s="300" t="n">
        <f aca="false">IF(COUNTIF('ΜΕΡΟΣ Β΄'!$A$2:$P$22,AB292)&gt;=1,"",ROW())</f>
        <v>292</v>
      </c>
      <c r="AD292" s="301" t="str">
        <f aca="false">IF(ROW(AB292)-ROW(AB$2)+1&gt;COUNT(AC$1:AC$367),"",INDEX(AB:AB,SMALL(AC$1:AC$367,1+ROW(AB292)-ROW(AB$2))))</f>
        <v>Β-Α΄ Λάρισας - Μειωμένου Ωραρίου</v>
      </c>
      <c r="AE292" s="37" t="s">
        <v>1588</v>
      </c>
      <c r="AF292" s="37" t="n">
        <f aca="false">IF(COUNTIF('ΜΕΡΟΣ Β΄'!$A$2:$P$22,AE292)&gt;=1,"",ROW())</f>
        <v>292</v>
      </c>
      <c r="AG292" s="37" t="str">
        <f aca="false">IF(ROW(AE292)-ROW(AE$2)+1&gt;COUNT(AF$1:AF$359),"",INDEX(AE:AE,SMALL(AF$1:AF$359,1+ROW(AE292)-ROW(AE$2))))</f>
        <v>Β-Α΄ Λάρισας - Μειωμένου Ωραρίου</v>
      </c>
      <c r="AH292" s="299" t="s">
        <v>1588</v>
      </c>
      <c r="AI292" s="300" t="n">
        <f aca="false">IF(COUNTIF('ΜΕΡΟΣ Β΄'!$A$2:$P$22,AH292)&gt;=1,"",ROW())</f>
        <v>292</v>
      </c>
      <c r="AJ292" s="300" t="str">
        <f aca="false">IF(ROW(AH292)-ROW(AH$2)+1&gt;COUNT(AI$1:AI$359),"",INDEX(AH:AH,SMALL(AI$1:AI$359,1+ROW(AH292)-ROW(AH$2))))</f>
        <v>Β-Α΄ Λάρισας - Μειωμένου Ωραρίου</v>
      </c>
    </row>
    <row r="293" customFormat="false" ht="15" hidden="false" customHeight="false" outlineLevel="0" collapsed="false">
      <c r="E293" s="355" t="s">
        <v>234</v>
      </c>
      <c r="M293" s="302" t="s">
        <v>1388</v>
      </c>
      <c r="N293" s="37" t="n">
        <f aca="false">IF(COUNTIF('ΜΕΡΟΣ Β΄'!$A$2:$P$22,M293)&gt;=1,"",ROW())</f>
        <v>293</v>
      </c>
      <c r="O293" s="37" t="str">
        <f aca="false">IF(ROW(M293)-ROW(M$2)+1&gt;COUNT(N$1:N$529),"",INDEX(M:M,SMALL(N$1:N$529,1+ROW(M293)-ROW(M$2))))</f>
        <v>Β-Β΄ Μεσσηνίας</v>
      </c>
      <c r="P293" s="299" t="s">
        <v>1388</v>
      </c>
      <c r="Q293" s="300" t="n">
        <f aca="false">IF(COUNTIF('ΜΕΡΟΣ Β΄'!$A$2:$P$22,P293)&gt;=1,"",ROW())</f>
        <v>293</v>
      </c>
      <c r="R293" s="300" t="str">
        <f aca="false">IF(ROW(P293)-ROW(P$2)+1&gt;COUNT(Q$1:Q$527),"",INDEX(P:P,SMALL(Q$1:Q$527,1+ROW(P293)-ROW(P$2))))</f>
        <v>Β-Β΄ Μεσσηνίας</v>
      </c>
      <c r="S293" s="302" t="s">
        <v>1388</v>
      </c>
      <c r="T293" s="37" t="n">
        <f aca="false">IF(COUNTIF('ΜΕΡΟΣ Β΄'!$A$2:$P$22,S293)&gt;=1,"",ROW())</f>
        <v>293</v>
      </c>
      <c r="U293" s="303" t="str">
        <f aca="false">IF(ROW(S293)-ROW(S$2)+1&gt;COUNT(T$1:T$549),"",INDEX(S:S,SMALL(T$1:T$549,1+ROW(S293)-ROW(S$2))))</f>
        <v>Β-Β΄ Μεσσηνίας</v>
      </c>
      <c r="V293" s="304" t="s">
        <v>1589</v>
      </c>
      <c r="W293" s="300" t="n">
        <f aca="false">IF(COUNTIF('ΜΕΡΟΣ Β΄'!$A$2:$P$22,V293)&gt;=1,"",ROW())</f>
        <v>293</v>
      </c>
      <c r="X293" s="301" t="str">
        <f aca="false">IF(ROW(V293)-ROW(V$2)+1&gt;COUNT(W$1:W$387),"",INDEX(V:V,SMALL(W$1:W$387,1+ROW(V293)-ROW(V$2))))</f>
        <v>Β-Β΄ Λάρισας - Μειωμένου Ωραρίου</v>
      </c>
      <c r="Y293" s="302" t="s">
        <v>1589</v>
      </c>
      <c r="Z293" s="37" t="n">
        <f aca="false">IF(COUNTIF('ΜΕΡΟΣ Β΄'!$A$2:$P$22,Y293)&gt;=1,"",ROW())</f>
        <v>293</v>
      </c>
      <c r="AA293" s="303" t="str">
        <f aca="false">IF(ROW(Y293)-ROW(Y$2)+1&gt;COUNT(Z$1:Z$365),"",INDEX(Y:Y,SMALL(Z$1:Z$365,1+ROW(Y293)-ROW(Y$2))))</f>
        <v>Β-Β΄ Λάρισας - Μειωμένου Ωραρίου</v>
      </c>
      <c r="AB293" s="349" t="s">
        <v>1589</v>
      </c>
      <c r="AC293" s="300" t="n">
        <f aca="false">IF(COUNTIF('ΜΕΡΟΣ Β΄'!$A$2:$P$22,AB293)&gt;=1,"",ROW())</f>
        <v>293</v>
      </c>
      <c r="AD293" s="301" t="str">
        <f aca="false">IF(ROW(AB293)-ROW(AB$2)+1&gt;COUNT(AC$1:AC$367),"",INDEX(AB:AB,SMALL(AC$1:AC$367,1+ROW(AB293)-ROW(AB$2))))</f>
        <v>Β-Β΄ Λάρισας - Μειωμένου Ωραρίου</v>
      </c>
      <c r="AE293" s="37" t="s">
        <v>1589</v>
      </c>
      <c r="AF293" s="37" t="n">
        <f aca="false">IF(COUNTIF('ΜΕΡΟΣ Β΄'!$A$2:$P$22,AE293)&gt;=1,"",ROW())</f>
        <v>293</v>
      </c>
      <c r="AG293" s="37" t="str">
        <f aca="false">IF(ROW(AE293)-ROW(AE$2)+1&gt;COUNT(AF$1:AF$359),"",INDEX(AE:AE,SMALL(AF$1:AF$359,1+ROW(AE293)-ROW(AE$2))))</f>
        <v>Β-Β΄ Λάρισας - Μειωμένου Ωραρίου</v>
      </c>
      <c r="AH293" s="299" t="s">
        <v>1589</v>
      </c>
      <c r="AI293" s="300" t="n">
        <f aca="false">IF(COUNTIF('ΜΕΡΟΣ Β΄'!$A$2:$P$22,AH293)&gt;=1,"",ROW())</f>
        <v>293</v>
      </c>
      <c r="AJ293" s="300" t="str">
        <f aca="false">IF(ROW(AH293)-ROW(AH$2)+1&gt;COUNT(AI$1:AI$359),"",INDEX(AH:AH,SMALL(AI$1:AI$359,1+ROW(AH293)-ROW(AH$2))))</f>
        <v>Β-Β΄ Λάρισας - Μειωμένου Ωραρίου</v>
      </c>
    </row>
    <row r="294" customFormat="false" ht="15" hidden="false" customHeight="false" outlineLevel="0" collapsed="false">
      <c r="E294" s="355" t="s">
        <v>235</v>
      </c>
      <c r="M294" s="302" t="s">
        <v>1390</v>
      </c>
      <c r="N294" s="37" t="n">
        <f aca="false">IF(COUNTIF('ΜΕΡΟΣ Β΄'!$A$2:$P$22,M294)&gt;=1,"",ROW())</f>
        <v>294</v>
      </c>
      <c r="O294" s="37" t="str">
        <f aca="false">IF(ROW(M294)-ROW(M$2)+1&gt;COUNT(N$1:N$529),"",INDEX(M:M,SMALL(N$1:N$529,1+ROW(M294)-ROW(M$2))))</f>
        <v>Β-Γ΄ Μεσσηνίας</v>
      </c>
      <c r="P294" s="299" t="s">
        <v>1390</v>
      </c>
      <c r="Q294" s="300" t="n">
        <f aca="false">IF(COUNTIF('ΜΕΡΟΣ Β΄'!$A$2:$P$22,P294)&gt;=1,"",ROW())</f>
        <v>294</v>
      </c>
      <c r="R294" s="300" t="str">
        <f aca="false">IF(ROW(P294)-ROW(P$2)+1&gt;COUNT(Q$1:Q$527),"",INDEX(P:P,SMALL(Q$1:Q$527,1+ROW(P294)-ROW(P$2))))</f>
        <v>Β-Γ΄ Μεσσηνίας</v>
      </c>
      <c r="S294" s="302" t="s">
        <v>1390</v>
      </c>
      <c r="T294" s="37" t="n">
        <f aca="false">IF(COUNTIF('ΜΕΡΟΣ Β΄'!$A$2:$P$22,S294)&gt;=1,"",ROW())</f>
        <v>294</v>
      </c>
      <c r="U294" s="303" t="str">
        <f aca="false">IF(ROW(S294)-ROW(S$2)+1&gt;COUNT(T$1:T$549),"",INDEX(S:S,SMALL(T$1:T$549,1+ROW(S294)-ROW(S$2))))</f>
        <v>Β-Γ΄ Μεσσηνίας</v>
      </c>
      <c r="V294" s="304" t="s">
        <v>1590</v>
      </c>
      <c r="W294" s="300" t="n">
        <f aca="false">IF(COUNTIF('ΜΕΡΟΣ Β΄'!$A$2:$P$22,V294)&gt;=1,"",ROW())</f>
        <v>294</v>
      </c>
      <c r="X294" s="301" t="str">
        <f aca="false">IF(ROW(V294)-ROW(V$2)+1&gt;COUNT(W$1:W$387),"",INDEX(V:V,SMALL(W$1:W$387,1+ROW(V294)-ROW(V$2))))</f>
        <v>Β-Γ΄ Λάρισας - Μειωμένου Ωραρίου</v>
      </c>
      <c r="Y294" s="302" t="s">
        <v>1590</v>
      </c>
      <c r="Z294" s="37" t="n">
        <f aca="false">IF(COUNTIF('ΜΕΡΟΣ Β΄'!$A$2:$P$22,Y294)&gt;=1,"",ROW())</f>
        <v>294</v>
      </c>
      <c r="AA294" s="303" t="str">
        <f aca="false">IF(ROW(Y294)-ROW(Y$2)+1&gt;COUNT(Z$1:Z$365),"",INDEX(Y:Y,SMALL(Z$1:Z$365,1+ROW(Y294)-ROW(Y$2))))</f>
        <v>Β-Γ΄ Λάρισας - Μειωμένου Ωραρίου</v>
      </c>
      <c r="AB294" s="349" t="s">
        <v>1590</v>
      </c>
      <c r="AC294" s="300" t="n">
        <f aca="false">IF(COUNTIF('ΜΕΡΟΣ Β΄'!$A$2:$P$22,AB294)&gt;=1,"",ROW())</f>
        <v>294</v>
      </c>
      <c r="AD294" s="301" t="str">
        <f aca="false">IF(ROW(AB294)-ROW(AB$2)+1&gt;COUNT(AC$1:AC$367),"",INDEX(AB:AB,SMALL(AC$1:AC$367,1+ROW(AB294)-ROW(AB$2))))</f>
        <v>Β-Γ΄ Λάρισας - Μειωμένου Ωραρίου</v>
      </c>
      <c r="AE294" s="37" t="s">
        <v>1590</v>
      </c>
      <c r="AF294" s="37" t="n">
        <f aca="false">IF(COUNTIF('ΜΕΡΟΣ Β΄'!$A$2:$P$22,AE294)&gt;=1,"",ROW())</f>
        <v>294</v>
      </c>
      <c r="AG294" s="37" t="str">
        <f aca="false">IF(ROW(AE294)-ROW(AE$2)+1&gt;COUNT(AF$1:AF$359),"",INDEX(AE:AE,SMALL(AF$1:AF$359,1+ROW(AE294)-ROW(AE$2))))</f>
        <v>Β-Γ΄ Λάρισας - Μειωμένου Ωραρίου</v>
      </c>
      <c r="AH294" s="299" t="s">
        <v>1590</v>
      </c>
      <c r="AI294" s="300" t="n">
        <f aca="false">IF(COUNTIF('ΜΕΡΟΣ Β΄'!$A$2:$P$22,AH294)&gt;=1,"",ROW())</f>
        <v>294</v>
      </c>
      <c r="AJ294" s="300" t="str">
        <f aca="false">IF(ROW(AH294)-ROW(AH$2)+1&gt;COUNT(AI$1:AI$359),"",INDEX(AH:AH,SMALL(AI$1:AI$359,1+ROW(AH294)-ROW(AH$2))))</f>
        <v>Β-Γ΄ Λάρισας - Μειωμένου Ωραρίου</v>
      </c>
    </row>
    <row r="295" customFormat="false" ht="15" hidden="false" customHeight="false" outlineLevel="0" collapsed="false">
      <c r="E295" s="355" t="s">
        <v>236</v>
      </c>
      <c r="M295" s="302" t="s">
        <v>1392</v>
      </c>
      <c r="N295" s="37" t="n">
        <f aca="false">IF(COUNTIF('ΜΕΡΟΣ Β΄'!$A$2:$P$22,M295)&gt;=1,"",ROW())</f>
        <v>295</v>
      </c>
      <c r="O295" s="37" t="str">
        <f aca="false">IF(ROW(M295)-ROW(M$2)+1&gt;COUNT(N$1:N$529),"",INDEX(M:M,SMALL(N$1:N$529,1+ROW(M295)-ROW(M$2))))</f>
        <v>Β-Α΄ Ξάνθης</v>
      </c>
      <c r="P295" s="299" t="s">
        <v>1392</v>
      </c>
      <c r="Q295" s="300" t="n">
        <f aca="false">IF(COUNTIF('ΜΕΡΟΣ Β΄'!$A$2:$P$22,P295)&gt;=1,"",ROW())</f>
        <v>295</v>
      </c>
      <c r="R295" s="300" t="str">
        <f aca="false">IF(ROW(P295)-ROW(P$2)+1&gt;COUNT(Q$1:Q$527),"",INDEX(P:P,SMALL(Q$1:Q$527,1+ROW(P295)-ROW(P$2))))</f>
        <v>Β-Α΄ Ξάνθης</v>
      </c>
      <c r="S295" s="302" t="s">
        <v>1392</v>
      </c>
      <c r="T295" s="37" t="n">
        <f aca="false">IF(COUNTIF('ΜΕΡΟΣ Β΄'!$A$2:$P$22,S295)&gt;=1,"",ROW())</f>
        <v>295</v>
      </c>
      <c r="U295" s="303" t="str">
        <f aca="false">IF(ROW(S295)-ROW(S$2)+1&gt;COUNT(T$1:T$549),"",INDEX(S:S,SMALL(T$1:T$549,1+ROW(S295)-ROW(S$2))))</f>
        <v>Β-Α΄ Ξάνθης</v>
      </c>
      <c r="V295" s="304" t="s">
        <v>1591</v>
      </c>
      <c r="W295" s="300" t="n">
        <f aca="false">IF(COUNTIF('ΜΕΡΟΣ Β΄'!$A$2:$P$22,V295)&gt;=1,"",ROW())</f>
        <v>295</v>
      </c>
      <c r="X295" s="301" t="str">
        <f aca="false">IF(ROW(V295)-ROW(V$2)+1&gt;COUNT(W$1:W$387),"",INDEX(V:V,SMALL(W$1:W$387,1+ROW(V295)-ROW(V$2))))</f>
        <v>Β-Δ΄ Λάρισας - Μειωμένου Ωραρίου</v>
      </c>
      <c r="Y295" s="302" t="s">
        <v>1591</v>
      </c>
      <c r="Z295" s="37" t="n">
        <f aca="false">IF(COUNTIF('ΜΕΡΟΣ Β΄'!$A$2:$P$22,Y295)&gt;=1,"",ROW())</f>
        <v>295</v>
      </c>
      <c r="AA295" s="303" t="str">
        <f aca="false">IF(ROW(Y295)-ROW(Y$2)+1&gt;COUNT(Z$1:Z$365),"",INDEX(Y:Y,SMALL(Z$1:Z$365,1+ROW(Y295)-ROW(Y$2))))</f>
        <v>Β-Δ΄ Λάρισας - Μειωμένου Ωραρίου</v>
      </c>
      <c r="AB295" s="349" t="s">
        <v>1591</v>
      </c>
      <c r="AC295" s="300" t="n">
        <f aca="false">IF(COUNTIF('ΜΕΡΟΣ Β΄'!$A$2:$P$22,AB295)&gt;=1,"",ROW())</f>
        <v>295</v>
      </c>
      <c r="AD295" s="301" t="str">
        <f aca="false">IF(ROW(AB295)-ROW(AB$2)+1&gt;COUNT(AC$1:AC$367),"",INDEX(AB:AB,SMALL(AC$1:AC$367,1+ROW(AB295)-ROW(AB$2))))</f>
        <v>Β-Δ΄ Λάρισας - Μειωμένου Ωραρίου</v>
      </c>
      <c r="AE295" s="37" t="s">
        <v>1591</v>
      </c>
      <c r="AF295" s="37" t="n">
        <f aca="false">IF(COUNTIF('ΜΕΡΟΣ Β΄'!$A$2:$P$22,AE295)&gt;=1,"",ROW())</f>
        <v>295</v>
      </c>
      <c r="AG295" s="37" t="str">
        <f aca="false">IF(ROW(AE295)-ROW(AE$2)+1&gt;COUNT(AF$1:AF$359),"",INDEX(AE:AE,SMALL(AF$1:AF$359,1+ROW(AE295)-ROW(AE$2))))</f>
        <v>Β-Δ΄ Λάρισας - Μειωμένου Ωραρίου</v>
      </c>
      <c r="AH295" s="299" t="s">
        <v>1591</v>
      </c>
      <c r="AI295" s="300" t="n">
        <f aca="false">IF(COUNTIF('ΜΕΡΟΣ Β΄'!$A$2:$P$22,AH295)&gt;=1,"",ROW())</f>
        <v>295</v>
      </c>
      <c r="AJ295" s="300" t="str">
        <f aca="false">IF(ROW(AH295)-ROW(AH$2)+1&gt;COUNT(AI$1:AI$359),"",INDEX(AH:AH,SMALL(AI$1:AI$359,1+ROW(AH295)-ROW(AH$2))))</f>
        <v>Β-Δ΄ Λάρισας - Μειωμένου Ωραρίου</v>
      </c>
    </row>
    <row r="296" customFormat="false" ht="15" hidden="false" customHeight="false" outlineLevel="0" collapsed="false">
      <c r="E296" s="355" t="s">
        <v>237</v>
      </c>
      <c r="M296" s="302" t="s">
        <v>1394</v>
      </c>
      <c r="N296" s="37" t="n">
        <f aca="false">IF(COUNTIF('ΜΕΡΟΣ Β΄'!$A$2:$P$22,M296)&gt;=1,"",ROW())</f>
        <v>296</v>
      </c>
      <c r="O296" s="37" t="str">
        <f aca="false">IF(ROW(M296)-ROW(M$2)+1&gt;COUNT(N$1:N$529),"",INDEX(M:M,SMALL(N$1:N$529,1+ROW(M296)-ROW(M$2))))</f>
        <v>Β-Β΄ Ξάνθης</v>
      </c>
      <c r="P296" s="299" t="s">
        <v>1394</v>
      </c>
      <c r="Q296" s="300" t="n">
        <f aca="false">IF(COUNTIF('ΜΕΡΟΣ Β΄'!$A$2:$P$22,P296)&gt;=1,"",ROW())</f>
        <v>296</v>
      </c>
      <c r="R296" s="300" t="str">
        <f aca="false">IF(ROW(P296)-ROW(P$2)+1&gt;COUNT(Q$1:Q$527),"",INDEX(P:P,SMALL(Q$1:Q$527,1+ROW(P296)-ROW(P$2))))</f>
        <v>Β-Β΄ Ξάνθης</v>
      </c>
      <c r="S296" s="302" t="s">
        <v>1394</v>
      </c>
      <c r="T296" s="37" t="n">
        <f aca="false">IF(COUNTIF('ΜΕΡΟΣ Β΄'!$A$2:$P$22,S296)&gt;=1,"",ROW())</f>
        <v>296</v>
      </c>
      <c r="U296" s="303" t="str">
        <f aca="false">IF(ROW(S296)-ROW(S$2)+1&gt;COUNT(T$1:T$549),"",INDEX(S:S,SMALL(T$1:T$549,1+ROW(S296)-ROW(S$2))))</f>
        <v>Β-Β΄ Ξάνθης</v>
      </c>
      <c r="V296" s="304" t="s">
        <v>1592</v>
      </c>
      <c r="W296" s="300" t="n">
        <f aca="false">IF(COUNTIF('ΜΕΡΟΣ Β΄'!$A$2:$P$22,V296)&gt;=1,"",ROW())</f>
        <v>296</v>
      </c>
      <c r="X296" s="301" t="str">
        <f aca="false">IF(ROW(V296)-ROW(V$2)+1&gt;COUNT(W$1:W$387),"",INDEX(V:V,SMALL(W$1:W$387,1+ROW(V296)-ROW(V$2))))</f>
        <v>Β-Α΄ Λασιθίου - Μειωμένου Ωραρίου</v>
      </c>
      <c r="Y296" s="302" t="s">
        <v>1592</v>
      </c>
      <c r="Z296" s="37" t="n">
        <f aca="false">IF(COUNTIF('ΜΕΡΟΣ Β΄'!$A$2:$P$22,Y296)&gt;=1,"",ROW())</f>
        <v>296</v>
      </c>
      <c r="AA296" s="303" t="str">
        <f aca="false">IF(ROW(Y296)-ROW(Y$2)+1&gt;COUNT(Z$1:Z$365),"",INDEX(Y:Y,SMALL(Z$1:Z$365,1+ROW(Y296)-ROW(Y$2))))</f>
        <v>Β-Α΄ Λασιθίου - Μειωμένου Ωραρίου</v>
      </c>
      <c r="AB296" s="349" t="s">
        <v>1592</v>
      </c>
      <c r="AC296" s="300" t="n">
        <f aca="false">IF(COUNTIF('ΜΕΡΟΣ Β΄'!$A$2:$P$22,AB296)&gt;=1,"",ROW())</f>
        <v>296</v>
      </c>
      <c r="AD296" s="301" t="str">
        <f aca="false">IF(ROW(AB296)-ROW(AB$2)+1&gt;COUNT(AC$1:AC$367),"",INDEX(AB:AB,SMALL(AC$1:AC$367,1+ROW(AB296)-ROW(AB$2))))</f>
        <v>Β-Α΄ Λασιθίου - Μειωμένου Ωραρίου</v>
      </c>
      <c r="AE296" s="37" t="s">
        <v>1592</v>
      </c>
      <c r="AF296" s="37" t="n">
        <f aca="false">IF(COUNTIF('ΜΕΡΟΣ Β΄'!$A$2:$P$22,AE296)&gt;=1,"",ROW())</f>
        <v>296</v>
      </c>
      <c r="AG296" s="37" t="str">
        <f aca="false">IF(ROW(AE296)-ROW(AE$2)+1&gt;COUNT(AF$1:AF$359),"",INDEX(AE:AE,SMALL(AF$1:AF$359,1+ROW(AE296)-ROW(AE$2))))</f>
        <v>Β-Α΄ Λασιθίου - Μειωμένου Ωραρίου</v>
      </c>
      <c r="AH296" s="299" t="s">
        <v>1592</v>
      </c>
      <c r="AI296" s="300" t="n">
        <f aca="false">IF(COUNTIF('ΜΕΡΟΣ Β΄'!$A$2:$P$22,AH296)&gt;=1,"",ROW())</f>
        <v>296</v>
      </c>
      <c r="AJ296" s="300" t="str">
        <f aca="false">IF(ROW(AH296)-ROW(AH$2)+1&gt;COUNT(AI$1:AI$359),"",INDEX(AH:AH,SMALL(AI$1:AI$359,1+ROW(AH296)-ROW(AH$2))))</f>
        <v>Β-Α΄ Λασιθίου - Μειωμένου Ωραρίου</v>
      </c>
    </row>
    <row r="297" customFormat="false" ht="15" hidden="false" customHeight="false" outlineLevel="0" collapsed="false">
      <c r="E297" s="355" t="s">
        <v>238</v>
      </c>
      <c r="M297" s="302" t="s">
        <v>1396</v>
      </c>
      <c r="N297" s="37" t="n">
        <f aca="false">IF(COUNTIF('ΜΕΡΟΣ Β΄'!$A$2:$P$22,M297)&gt;=1,"",ROW())</f>
        <v>297</v>
      </c>
      <c r="O297" s="37" t="str">
        <f aca="false">IF(ROW(M297)-ROW(M$2)+1&gt;COUNT(N$1:N$529),"",INDEX(M:M,SMALL(N$1:N$529,1+ROW(M297)-ROW(M$2))))</f>
        <v>Β-Γ΄ Ξάνθης</v>
      </c>
      <c r="P297" s="299" t="s">
        <v>1396</v>
      </c>
      <c r="Q297" s="300" t="n">
        <f aca="false">IF(COUNTIF('ΜΕΡΟΣ Β΄'!$A$2:$P$22,P297)&gt;=1,"",ROW())</f>
        <v>297</v>
      </c>
      <c r="R297" s="300" t="str">
        <f aca="false">IF(ROW(P297)-ROW(P$2)+1&gt;COUNT(Q$1:Q$527),"",INDEX(P:P,SMALL(Q$1:Q$527,1+ROW(P297)-ROW(P$2))))</f>
        <v>Β-Γ΄ Ξάνθης</v>
      </c>
      <c r="S297" s="302" t="s">
        <v>1396</v>
      </c>
      <c r="T297" s="37" t="n">
        <f aca="false">IF(COUNTIF('ΜΕΡΟΣ Β΄'!$A$2:$P$22,S297)&gt;=1,"",ROW())</f>
        <v>297</v>
      </c>
      <c r="U297" s="303" t="str">
        <f aca="false">IF(ROW(S297)-ROW(S$2)+1&gt;COUNT(T$1:T$549),"",INDEX(S:S,SMALL(T$1:T$549,1+ROW(S297)-ROW(S$2))))</f>
        <v>Β-Γ΄ Ξάνθης</v>
      </c>
      <c r="V297" s="304" t="s">
        <v>1593</v>
      </c>
      <c r="W297" s="300" t="n">
        <f aca="false">IF(COUNTIF('ΜΕΡΟΣ Β΄'!$A$2:$P$22,V297)&gt;=1,"",ROW())</f>
        <v>297</v>
      </c>
      <c r="X297" s="301" t="str">
        <f aca="false">IF(ROW(V297)-ROW(V$2)+1&gt;COUNT(W$1:W$387),"",INDEX(V:V,SMALL(W$1:W$387,1+ROW(V297)-ROW(V$2))))</f>
        <v>Β-Β΄ Λασιθίου - Μειωμένου Ωραρίου</v>
      </c>
      <c r="Y297" s="302" t="s">
        <v>1593</v>
      </c>
      <c r="Z297" s="37" t="n">
        <f aca="false">IF(COUNTIF('ΜΕΡΟΣ Β΄'!$A$2:$P$22,Y297)&gt;=1,"",ROW())</f>
        <v>297</v>
      </c>
      <c r="AA297" s="303" t="str">
        <f aca="false">IF(ROW(Y297)-ROW(Y$2)+1&gt;COUNT(Z$1:Z$365),"",INDEX(Y:Y,SMALL(Z$1:Z$365,1+ROW(Y297)-ROW(Y$2))))</f>
        <v>Β-Β΄ Λασιθίου - Μειωμένου Ωραρίου</v>
      </c>
      <c r="AB297" s="349" t="s">
        <v>1593</v>
      </c>
      <c r="AC297" s="300" t="n">
        <f aca="false">IF(COUNTIF('ΜΕΡΟΣ Β΄'!$A$2:$P$22,AB297)&gt;=1,"",ROW())</f>
        <v>297</v>
      </c>
      <c r="AD297" s="301" t="str">
        <f aca="false">IF(ROW(AB297)-ROW(AB$2)+1&gt;COUNT(AC$1:AC$367),"",INDEX(AB:AB,SMALL(AC$1:AC$367,1+ROW(AB297)-ROW(AB$2))))</f>
        <v>Β-Β΄ Λασιθίου - Μειωμένου Ωραρίου</v>
      </c>
      <c r="AE297" s="37" t="s">
        <v>1593</v>
      </c>
      <c r="AF297" s="37" t="n">
        <f aca="false">IF(COUNTIF('ΜΕΡΟΣ Β΄'!$A$2:$P$22,AE297)&gt;=1,"",ROW())</f>
        <v>297</v>
      </c>
      <c r="AG297" s="37" t="str">
        <f aca="false">IF(ROW(AE297)-ROW(AE$2)+1&gt;COUNT(AF$1:AF$359),"",INDEX(AE:AE,SMALL(AF$1:AF$359,1+ROW(AE297)-ROW(AE$2))))</f>
        <v>Β-Β΄ Λασιθίου - Μειωμένου Ωραρίου</v>
      </c>
      <c r="AH297" s="299" t="s">
        <v>1593</v>
      </c>
      <c r="AI297" s="300" t="n">
        <f aca="false">IF(COUNTIF('ΜΕΡΟΣ Β΄'!$A$2:$P$22,AH297)&gt;=1,"",ROW())</f>
        <v>297</v>
      </c>
      <c r="AJ297" s="300" t="str">
        <f aca="false">IF(ROW(AH297)-ROW(AH$2)+1&gt;COUNT(AI$1:AI$359),"",INDEX(AH:AH,SMALL(AI$1:AI$359,1+ROW(AH297)-ROW(AH$2))))</f>
        <v>Β-Β΄ Λασιθίου - Μειωμένου Ωραρίου</v>
      </c>
    </row>
    <row r="298" customFormat="false" ht="15" hidden="false" customHeight="false" outlineLevel="0" collapsed="false">
      <c r="E298" s="355" t="s">
        <v>239</v>
      </c>
      <c r="M298" s="302" t="s">
        <v>1399</v>
      </c>
      <c r="N298" s="37" t="n">
        <f aca="false">IF(COUNTIF('ΜΕΡΟΣ Β΄'!$A$2:$P$22,M298)&gt;=1,"",ROW())</f>
        <v>298</v>
      </c>
      <c r="O298" s="37" t="str">
        <f aca="false">IF(ROW(M298)-ROW(M$2)+1&gt;COUNT(N$1:N$529),"",INDEX(M:M,SMALL(N$1:N$529,1+ROW(M298)-ROW(M$2))))</f>
        <v>Β-Α΄ Πέλλας</v>
      </c>
      <c r="P298" s="299" t="s">
        <v>1399</v>
      </c>
      <c r="Q298" s="300" t="n">
        <f aca="false">IF(COUNTIF('ΜΕΡΟΣ Β΄'!$A$2:$P$22,P298)&gt;=1,"",ROW())</f>
        <v>298</v>
      </c>
      <c r="R298" s="300" t="str">
        <f aca="false">IF(ROW(P298)-ROW(P$2)+1&gt;COUNT(Q$1:Q$527),"",INDEX(P:P,SMALL(Q$1:Q$527,1+ROW(P298)-ROW(P$2))))</f>
        <v>Β-Α΄ Πέλλας</v>
      </c>
      <c r="S298" s="302" t="s">
        <v>1399</v>
      </c>
      <c r="T298" s="37" t="n">
        <f aca="false">IF(COUNTIF('ΜΕΡΟΣ Β΄'!$A$2:$P$22,S298)&gt;=1,"",ROW())</f>
        <v>298</v>
      </c>
      <c r="U298" s="303" t="str">
        <f aca="false">IF(ROW(S298)-ROW(S$2)+1&gt;COUNT(T$1:T$549),"",INDEX(S:S,SMALL(T$1:T$549,1+ROW(S298)-ROW(S$2))))</f>
        <v>Β-Α΄ Πέλλας</v>
      </c>
      <c r="V298" s="304" t="s">
        <v>1594</v>
      </c>
      <c r="W298" s="300" t="n">
        <f aca="false">IF(COUNTIF('ΜΕΡΟΣ Β΄'!$A$2:$P$22,V298)&gt;=1,"",ROW())</f>
        <v>298</v>
      </c>
      <c r="X298" s="301" t="str">
        <f aca="false">IF(ROW(V298)-ROW(V$2)+1&gt;COUNT(W$1:W$387),"",INDEX(V:V,SMALL(W$1:W$387,1+ROW(V298)-ROW(V$2))))</f>
        <v>Β-Γ΄ Λασιθίου - Μειωμένου Ωραρίου</v>
      </c>
      <c r="Y298" s="302" t="s">
        <v>1594</v>
      </c>
      <c r="Z298" s="37" t="n">
        <f aca="false">IF(COUNTIF('ΜΕΡΟΣ Β΄'!$A$2:$P$22,Y298)&gt;=1,"",ROW())</f>
        <v>298</v>
      </c>
      <c r="AA298" s="303" t="str">
        <f aca="false">IF(ROW(Y298)-ROW(Y$2)+1&gt;COUNT(Z$1:Z$365),"",INDEX(Y:Y,SMALL(Z$1:Z$365,1+ROW(Y298)-ROW(Y$2))))</f>
        <v>Β-Γ΄ Λασιθίου - Μειωμένου Ωραρίου</v>
      </c>
      <c r="AB298" s="349" t="s">
        <v>1594</v>
      </c>
      <c r="AC298" s="300" t="n">
        <f aca="false">IF(COUNTIF('ΜΕΡΟΣ Β΄'!$A$2:$P$22,AB298)&gt;=1,"",ROW())</f>
        <v>298</v>
      </c>
      <c r="AD298" s="301" t="str">
        <f aca="false">IF(ROW(AB298)-ROW(AB$2)+1&gt;COUNT(AC$1:AC$367),"",INDEX(AB:AB,SMALL(AC$1:AC$367,1+ROW(AB298)-ROW(AB$2))))</f>
        <v>Β-Γ΄ Λασιθίου - Μειωμένου Ωραρίου</v>
      </c>
      <c r="AE298" s="37" t="s">
        <v>1594</v>
      </c>
      <c r="AF298" s="37" t="n">
        <f aca="false">IF(COUNTIF('ΜΕΡΟΣ Β΄'!$A$2:$P$22,AE298)&gt;=1,"",ROW())</f>
        <v>298</v>
      </c>
      <c r="AG298" s="37" t="str">
        <f aca="false">IF(ROW(AE298)-ROW(AE$2)+1&gt;COUNT(AF$1:AF$359),"",INDEX(AE:AE,SMALL(AF$1:AF$359,1+ROW(AE298)-ROW(AE$2))))</f>
        <v>Β-Γ΄ Λασιθίου - Μειωμένου Ωραρίου</v>
      </c>
      <c r="AH298" s="299" t="s">
        <v>1594</v>
      </c>
      <c r="AI298" s="300" t="n">
        <f aca="false">IF(COUNTIF('ΜΕΡΟΣ Β΄'!$A$2:$P$22,AH298)&gt;=1,"",ROW())</f>
        <v>298</v>
      </c>
      <c r="AJ298" s="300" t="str">
        <f aca="false">IF(ROW(AH298)-ROW(AH$2)+1&gt;COUNT(AI$1:AI$359),"",INDEX(AH:AH,SMALL(AI$1:AI$359,1+ROW(AH298)-ROW(AH$2))))</f>
        <v>Β-Γ΄ Λασιθίου - Μειωμένου Ωραρίου</v>
      </c>
    </row>
    <row r="299" customFormat="false" ht="15" hidden="false" customHeight="false" outlineLevel="0" collapsed="false">
      <c r="E299" s="355" t="s">
        <v>240</v>
      </c>
      <c r="M299" s="302" t="s">
        <v>1401</v>
      </c>
      <c r="N299" s="37" t="n">
        <f aca="false">IF(COUNTIF('ΜΕΡΟΣ Β΄'!$A$2:$P$22,M299)&gt;=1,"",ROW())</f>
        <v>299</v>
      </c>
      <c r="O299" s="37" t="str">
        <f aca="false">IF(ROW(M299)-ROW(M$2)+1&gt;COUNT(N$1:N$529),"",INDEX(M:M,SMALL(N$1:N$529,1+ROW(M299)-ROW(M$2))))</f>
        <v>Β-Β΄ Πέλλας</v>
      </c>
      <c r="P299" s="299" t="s">
        <v>1401</v>
      </c>
      <c r="Q299" s="300" t="n">
        <f aca="false">IF(COUNTIF('ΜΕΡΟΣ Β΄'!$A$2:$P$22,P299)&gt;=1,"",ROW())</f>
        <v>299</v>
      </c>
      <c r="R299" s="300" t="str">
        <f aca="false">IF(ROW(P299)-ROW(P$2)+1&gt;COUNT(Q$1:Q$527),"",INDEX(P:P,SMALL(Q$1:Q$527,1+ROW(P299)-ROW(P$2))))</f>
        <v>Β-Β΄ Πέλλας</v>
      </c>
      <c r="S299" s="302" t="s">
        <v>1401</v>
      </c>
      <c r="T299" s="37" t="n">
        <f aca="false">IF(COUNTIF('ΜΕΡΟΣ Β΄'!$A$2:$P$22,S299)&gt;=1,"",ROW())</f>
        <v>299</v>
      </c>
      <c r="U299" s="303" t="str">
        <f aca="false">IF(ROW(S299)-ROW(S$2)+1&gt;COUNT(T$1:T$549),"",INDEX(S:S,SMALL(T$1:T$549,1+ROW(S299)-ROW(S$2))))</f>
        <v>Β-Β΄ Πέλλας</v>
      </c>
      <c r="V299" s="304" t="s">
        <v>1595</v>
      </c>
      <c r="W299" s="300" t="n">
        <f aca="false">IF(COUNTIF('ΜΕΡΟΣ Β΄'!$A$2:$P$22,V299)&gt;=1,"",ROW())</f>
        <v>299</v>
      </c>
      <c r="X299" s="301" t="str">
        <f aca="false">IF(ROW(V299)-ROW(V$2)+1&gt;COUNT(W$1:W$387),"",INDEX(V:V,SMALL(W$1:W$387,1+ROW(V299)-ROW(V$2))))</f>
        <v>Β-Α΄ Λέσβου - Μειωμένου Ωραρίου</v>
      </c>
      <c r="Y299" s="302" t="s">
        <v>1595</v>
      </c>
      <c r="Z299" s="37" t="n">
        <f aca="false">IF(COUNTIF('ΜΕΡΟΣ Β΄'!$A$2:$P$22,Y299)&gt;=1,"",ROW())</f>
        <v>299</v>
      </c>
      <c r="AA299" s="303" t="str">
        <f aca="false">IF(ROW(Y299)-ROW(Y$2)+1&gt;COUNT(Z$1:Z$365),"",INDEX(Y:Y,SMALL(Z$1:Z$365,1+ROW(Y299)-ROW(Y$2))))</f>
        <v>Β-Α΄ Λέσβου - Μειωμένου Ωραρίου</v>
      </c>
      <c r="AB299" s="349" t="s">
        <v>1595</v>
      </c>
      <c r="AC299" s="300" t="n">
        <f aca="false">IF(COUNTIF('ΜΕΡΟΣ Β΄'!$A$2:$P$22,AB299)&gt;=1,"",ROW())</f>
        <v>299</v>
      </c>
      <c r="AD299" s="301" t="str">
        <f aca="false">IF(ROW(AB299)-ROW(AB$2)+1&gt;COUNT(AC$1:AC$367),"",INDEX(AB:AB,SMALL(AC$1:AC$367,1+ROW(AB299)-ROW(AB$2))))</f>
        <v>Β-Α΄ Λέσβου - Μειωμένου Ωραρίου</v>
      </c>
      <c r="AE299" s="37" t="s">
        <v>1595</v>
      </c>
      <c r="AF299" s="37" t="n">
        <f aca="false">IF(COUNTIF('ΜΕΡΟΣ Β΄'!$A$2:$P$22,AE299)&gt;=1,"",ROW())</f>
        <v>299</v>
      </c>
      <c r="AG299" s="37" t="str">
        <f aca="false">IF(ROW(AE299)-ROW(AE$2)+1&gt;COUNT(AF$1:AF$359),"",INDEX(AE:AE,SMALL(AF$1:AF$359,1+ROW(AE299)-ROW(AE$2))))</f>
        <v>Β-Α΄ Λέσβου - Μειωμένου Ωραρίου</v>
      </c>
      <c r="AH299" s="299" t="s">
        <v>1595</v>
      </c>
      <c r="AI299" s="300" t="n">
        <f aca="false">IF(COUNTIF('ΜΕΡΟΣ Β΄'!$A$2:$P$22,AH299)&gt;=1,"",ROW())</f>
        <v>299</v>
      </c>
      <c r="AJ299" s="300" t="str">
        <f aca="false">IF(ROW(AH299)-ROW(AH$2)+1&gt;COUNT(AI$1:AI$359),"",INDEX(AH:AH,SMALL(AI$1:AI$359,1+ROW(AH299)-ROW(AH$2))))</f>
        <v>Β-Α΄ Λέσβου - Μειωμένου Ωραρίου</v>
      </c>
    </row>
    <row r="300" customFormat="false" ht="15" hidden="false" customHeight="false" outlineLevel="0" collapsed="false">
      <c r="E300" s="355" t="s">
        <v>241</v>
      </c>
      <c r="M300" s="302" t="s">
        <v>1403</v>
      </c>
      <c r="N300" s="37" t="n">
        <f aca="false">IF(COUNTIF('ΜΕΡΟΣ Β΄'!$A$2:$P$22,M300)&gt;=1,"",ROW())</f>
        <v>300</v>
      </c>
      <c r="O300" s="37" t="str">
        <f aca="false">IF(ROW(M300)-ROW(M$2)+1&gt;COUNT(N$1:N$529),"",INDEX(M:M,SMALL(N$1:N$529,1+ROW(M300)-ROW(M$2))))</f>
        <v>Β-Γ΄ Πέλλας</v>
      </c>
      <c r="P300" s="299" t="s">
        <v>1403</v>
      </c>
      <c r="Q300" s="300" t="n">
        <f aca="false">IF(COUNTIF('ΜΕΡΟΣ Β΄'!$A$2:$P$22,P300)&gt;=1,"",ROW())</f>
        <v>300</v>
      </c>
      <c r="R300" s="300" t="str">
        <f aca="false">IF(ROW(P300)-ROW(P$2)+1&gt;COUNT(Q$1:Q$527),"",INDEX(P:P,SMALL(Q$1:Q$527,1+ROW(P300)-ROW(P$2))))</f>
        <v>Β-Γ΄ Πέλλας</v>
      </c>
      <c r="S300" s="302" t="s">
        <v>1403</v>
      </c>
      <c r="T300" s="37" t="n">
        <f aca="false">IF(COUNTIF('ΜΕΡΟΣ Β΄'!$A$2:$P$22,S300)&gt;=1,"",ROW())</f>
        <v>300</v>
      </c>
      <c r="U300" s="303" t="str">
        <f aca="false">IF(ROW(S300)-ROW(S$2)+1&gt;COUNT(T$1:T$549),"",INDEX(S:S,SMALL(T$1:T$549,1+ROW(S300)-ROW(S$2))))</f>
        <v>Β-Γ΄ Πέλλας</v>
      </c>
      <c r="V300" s="304" t="s">
        <v>1596</v>
      </c>
      <c r="W300" s="300" t="n">
        <f aca="false">IF(COUNTIF('ΜΕΡΟΣ Β΄'!$A$2:$P$22,V300)&gt;=1,"",ROW())</f>
        <v>300</v>
      </c>
      <c r="X300" s="301" t="str">
        <f aca="false">IF(ROW(V300)-ROW(V$2)+1&gt;COUNT(W$1:W$387),"",INDEX(V:V,SMALL(W$1:W$387,1+ROW(V300)-ROW(V$2))))</f>
        <v>Β-Β΄ Λέσβου - Μειωμένου Ωραρίου</v>
      </c>
      <c r="Y300" s="302" t="s">
        <v>1596</v>
      </c>
      <c r="Z300" s="37" t="n">
        <f aca="false">IF(COUNTIF('ΜΕΡΟΣ Β΄'!$A$2:$P$22,Y300)&gt;=1,"",ROW())</f>
        <v>300</v>
      </c>
      <c r="AA300" s="303" t="str">
        <f aca="false">IF(ROW(Y300)-ROW(Y$2)+1&gt;COUNT(Z$1:Z$365),"",INDEX(Y:Y,SMALL(Z$1:Z$365,1+ROW(Y300)-ROW(Y$2))))</f>
        <v>Β-Β΄ Λέσβου - Μειωμένου Ωραρίου</v>
      </c>
      <c r="AB300" s="349" t="s">
        <v>1596</v>
      </c>
      <c r="AC300" s="300" t="n">
        <f aca="false">IF(COUNTIF('ΜΕΡΟΣ Β΄'!$A$2:$P$22,AB300)&gt;=1,"",ROW())</f>
        <v>300</v>
      </c>
      <c r="AD300" s="301" t="str">
        <f aca="false">IF(ROW(AB300)-ROW(AB$2)+1&gt;COUNT(AC$1:AC$367),"",INDEX(AB:AB,SMALL(AC$1:AC$367,1+ROW(AB300)-ROW(AB$2))))</f>
        <v>Β-Β΄ Λέσβου - Μειωμένου Ωραρίου</v>
      </c>
      <c r="AE300" s="37" t="s">
        <v>1596</v>
      </c>
      <c r="AF300" s="37" t="n">
        <f aca="false">IF(COUNTIF('ΜΕΡΟΣ Β΄'!$A$2:$P$22,AE300)&gt;=1,"",ROW())</f>
        <v>300</v>
      </c>
      <c r="AG300" s="37" t="str">
        <f aca="false">IF(ROW(AE300)-ROW(AE$2)+1&gt;COUNT(AF$1:AF$359),"",INDEX(AE:AE,SMALL(AF$1:AF$359,1+ROW(AE300)-ROW(AE$2))))</f>
        <v>Β-Β΄ Λέσβου - Μειωμένου Ωραρίου</v>
      </c>
      <c r="AH300" s="299" t="s">
        <v>1596</v>
      </c>
      <c r="AI300" s="300" t="n">
        <f aca="false">IF(COUNTIF('ΜΕΡΟΣ Β΄'!$A$2:$P$22,AH300)&gt;=1,"",ROW())</f>
        <v>300</v>
      </c>
      <c r="AJ300" s="300" t="str">
        <f aca="false">IF(ROW(AH300)-ROW(AH$2)+1&gt;COUNT(AI$1:AI$359),"",INDEX(AH:AH,SMALL(AI$1:AI$359,1+ROW(AH300)-ROW(AH$2))))</f>
        <v>Β-Β΄ Λέσβου - Μειωμένου Ωραρίου</v>
      </c>
    </row>
    <row r="301" customFormat="false" ht="15" hidden="false" customHeight="false" outlineLevel="0" collapsed="false">
      <c r="E301" s="355" t="s">
        <v>242</v>
      </c>
      <c r="M301" s="302" t="s">
        <v>1405</v>
      </c>
      <c r="N301" s="37" t="n">
        <f aca="false">IF(COUNTIF('ΜΕΡΟΣ Β΄'!$A$2:$P$22,M301)&gt;=1,"",ROW())</f>
        <v>301</v>
      </c>
      <c r="O301" s="37" t="str">
        <f aca="false">IF(ROW(M301)-ROW(M$2)+1&gt;COUNT(N$1:N$529),"",INDEX(M:M,SMALL(N$1:N$529,1+ROW(M301)-ROW(M$2))))</f>
        <v>Β-Δ΄ Πέλλας</v>
      </c>
      <c r="P301" s="299" t="s">
        <v>1405</v>
      </c>
      <c r="Q301" s="300" t="n">
        <f aca="false">IF(COUNTIF('ΜΕΡΟΣ Β΄'!$A$2:$P$22,P301)&gt;=1,"",ROW())</f>
        <v>301</v>
      </c>
      <c r="R301" s="300" t="str">
        <f aca="false">IF(ROW(P301)-ROW(P$2)+1&gt;COUNT(Q$1:Q$527),"",INDEX(P:P,SMALL(Q$1:Q$527,1+ROW(P301)-ROW(P$2))))</f>
        <v>Β-Δ΄ Πέλλας</v>
      </c>
      <c r="S301" s="302" t="s">
        <v>1405</v>
      </c>
      <c r="T301" s="37" t="n">
        <f aca="false">IF(COUNTIF('ΜΕΡΟΣ Β΄'!$A$2:$P$22,S301)&gt;=1,"",ROW())</f>
        <v>301</v>
      </c>
      <c r="U301" s="303" t="str">
        <f aca="false">IF(ROW(S301)-ROW(S$2)+1&gt;COUNT(T$1:T$549),"",INDEX(S:S,SMALL(T$1:T$549,1+ROW(S301)-ROW(S$2))))</f>
        <v>Β-Δ΄ Πέλλας</v>
      </c>
      <c r="V301" s="304" t="s">
        <v>1597</v>
      </c>
      <c r="W301" s="300" t="n">
        <f aca="false">IF(COUNTIF('ΜΕΡΟΣ Β΄'!$A$2:$P$22,V301)&gt;=1,"",ROW())</f>
        <v>301</v>
      </c>
      <c r="X301" s="301" t="str">
        <f aca="false">IF(ROW(V301)-ROW(V$2)+1&gt;COUNT(W$1:W$387),"",INDEX(V:V,SMALL(W$1:W$387,1+ROW(V301)-ROW(V$2))))</f>
        <v>Β-Γ΄ Λέσβου - Μειωμένου Ωραρίου</v>
      </c>
      <c r="Y301" s="302" t="s">
        <v>1597</v>
      </c>
      <c r="Z301" s="37" t="n">
        <f aca="false">IF(COUNTIF('ΜΕΡΟΣ Β΄'!$A$2:$P$22,Y301)&gt;=1,"",ROW())</f>
        <v>301</v>
      </c>
      <c r="AA301" s="303" t="str">
        <f aca="false">IF(ROW(Y301)-ROW(Y$2)+1&gt;COUNT(Z$1:Z$365),"",INDEX(Y:Y,SMALL(Z$1:Z$365,1+ROW(Y301)-ROW(Y$2))))</f>
        <v>Β-Γ΄ Λέσβου - Μειωμένου Ωραρίου</v>
      </c>
      <c r="AB301" s="349" t="s">
        <v>1597</v>
      </c>
      <c r="AC301" s="300" t="n">
        <f aca="false">IF(COUNTIF('ΜΕΡΟΣ Β΄'!$A$2:$P$22,AB301)&gt;=1,"",ROW())</f>
        <v>301</v>
      </c>
      <c r="AD301" s="301" t="str">
        <f aca="false">IF(ROW(AB301)-ROW(AB$2)+1&gt;COUNT(AC$1:AC$367),"",INDEX(AB:AB,SMALL(AC$1:AC$367,1+ROW(AB301)-ROW(AB$2))))</f>
        <v>Β-Γ΄ Λέσβου - Μειωμένου Ωραρίου</v>
      </c>
      <c r="AE301" s="37" t="s">
        <v>1597</v>
      </c>
      <c r="AF301" s="37" t="n">
        <f aca="false">IF(COUNTIF('ΜΕΡΟΣ Β΄'!$A$2:$P$22,AE301)&gt;=1,"",ROW())</f>
        <v>301</v>
      </c>
      <c r="AG301" s="37" t="str">
        <f aca="false">IF(ROW(AE301)-ROW(AE$2)+1&gt;COUNT(AF$1:AF$359),"",INDEX(AE:AE,SMALL(AF$1:AF$359,1+ROW(AE301)-ROW(AE$2))))</f>
        <v>Β-Γ΄ Λέσβου - Μειωμένου Ωραρίου</v>
      </c>
      <c r="AH301" s="299" t="s">
        <v>1597</v>
      </c>
      <c r="AI301" s="300" t="n">
        <f aca="false">IF(COUNTIF('ΜΕΡΟΣ Β΄'!$A$2:$P$22,AH301)&gt;=1,"",ROW())</f>
        <v>301</v>
      </c>
      <c r="AJ301" s="300" t="str">
        <f aca="false">IF(ROW(AH301)-ROW(AH$2)+1&gt;COUNT(AI$1:AI$359),"",INDEX(AH:AH,SMALL(AI$1:AI$359,1+ROW(AH301)-ROW(AH$2))))</f>
        <v>Β-Γ΄ Λέσβου - Μειωμένου Ωραρίου</v>
      </c>
    </row>
    <row r="302" customFormat="false" ht="15" hidden="false" customHeight="false" outlineLevel="0" collapsed="false">
      <c r="E302" s="355" t="s">
        <v>1397</v>
      </c>
      <c r="M302" s="302" t="s">
        <v>1407</v>
      </c>
      <c r="N302" s="37" t="n">
        <f aca="false">IF(COUNTIF('ΜΕΡΟΣ Β΄'!$A$2:$P$22,M302)&gt;=1,"",ROW())</f>
        <v>302</v>
      </c>
      <c r="O302" s="37" t="str">
        <f aca="false">IF(ROW(M302)-ROW(M$2)+1&gt;COUNT(N$1:N$529),"",INDEX(M:M,SMALL(N$1:N$529,1+ROW(M302)-ROW(M$2))))</f>
        <v>Β-Α΄ Πιερίας</v>
      </c>
      <c r="P302" s="299" t="s">
        <v>1407</v>
      </c>
      <c r="Q302" s="300" t="n">
        <f aca="false">IF(COUNTIF('ΜΕΡΟΣ Β΄'!$A$2:$P$22,P302)&gt;=1,"",ROW())</f>
        <v>302</v>
      </c>
      <c r="R302" s="300" t="str">
        <f aca="false">IF(ROW(P302)-ROW(P$2)+1&gt;COUNT(Q$1:Q$527),"",INDEX(P:P,SMALL(Q$1:Q$527,1+ROW(P302)-ROW(P$2))))</f>
        <v>Β-Α΄ Πιερίας</v>
      </c>
      <c r="S302" s="302" t="s">
        <v>1407</v>
      </c>
      <c r="T302" s="37" t="n">
        <f aca="false">IF(COUNTIF('ΜΕΡΟΣ Β΄'!$A$2:$P$22,S302)&gt;=1,"",ROW())</f>
        <v>302</v>
      </c>
      <c r="U302" s="303" t="str">
        <f aca="false">IF(ROW(S302)-ROW(S$2)+1&gt;COUNT(T$1:T$549),"",INDEX(S:S,SMALL(T$1:T$549,1+ROW(S302)-ROW(S$2))))</f>
        <v>Β-Α΄ Πιερίας</v>
      </c>
      <c r="V302" s="304" t="s">
        <v>1598</v>
      </c>
      <c r="W302" s="300" t="n">
        <f aca="false">IF(COUNTIF('ΜΕΡΟΣ Β΄'!$A$2:$P$22,V302)&gt;=1,"",ROW())</f>
        <v>302</v>
      </c>
      <c r="X302" s="301" t="str">
        <f aca="false">IF(ROW(V302)-ROW(V$2)+1&gt;COUNT(W$1:W$387),"",INDEX(V:V,SMALL(W$1:W$387,1+ROW(V302)-ROW(V$2))))</f>
        <v>Β-Δ΄ Λέσβου - Μειωμένου Ωραρίου</v>
      </c>
      <c r="Y302" s="302" t="s">
        <v>1598</v>
      </c>
      <c r="Z302" s="37" t="n">
        <f aca="false">IF(COUNTIF('ΜΕΡΟΣ Β΄'!$A$2:$P$22,Y302)&gt;=1,"",ROW())</f>
        <v>302</v>
      </c>
      <c r="AA302" s="303" t="str">
        <f aca="false">IF(ROW(Y302)-ROW(Y$2)+1&gt;COUNT(Z$1:Z$365),"",INDEX(Y:Y,SMALL(Z$1:Z$365,1+ROW(Y302)-ROW(Y$2))))</f>
        <v>Β-Δ΄ Λέσβου - Μειωμένου Ωραρίου</v>
      </c>
      <c r="AB302" s="349" t="s">
        <v>1598</v>
      </c>
      <c r="AC302" s="300" t="n">
        <f aca="false">IF(COUNTIF('ΜΕΡΟΣ Β΄'!$A$2:$P$22,AB302)&gt;=1,"",ROW())</f>
        <v>302</v>
      </c>
      <c r="AD302" s="301" t="str">
        <f aca="false">IF(ROW(AB302)-ROW(AB$2)+1&gt;COUNT(AC$1:AC$367),"",INDEX(AB:AB,SMALL(AC$1:AC$367,1+ROW(AB302)-ROW(AB$2))))</f>
        <v>Β-Δ΄ Λέσβου - Μειωμένου Ωραρίου</v>
      </c>
      <c r="AE302" s="37" t="s">
        <v>1598</v>
      </c>
      <c r="AF302" s="37" t="n">
        <f aca="false">IF(COUNTIF('ΜΕΡΟΣ Β΄'!$A$2:$P$22,AE302)&gt;=1,"",ROW())</f>
        <v>302</v>
      </c>
      <c r="AG302" s="37" t="str">
        <f aca="false">IF(ROW(AE302)-ROW(AE$2)+1&gt;COUNT(AF$1:AF$359),"",INDEX(AE:AE,SMALL(AF$1:AF$359,1+ROW(AE302)-ROW(AE$2))))</f>
        <v>Β-Δ΄ Λέσβου - Μειωμένου Ωραρίου</v>
      </c>
      <c r="AH302" s="299" t="s">
        <v>1598</v>
      </c>
      <c r="AI302" s="300" t="n">
        <f aca="false">IF(COUNTIF('ΜΕΡΟΣ Β΄'!$A$2:$P$22,AH302)&gt;=1,"",ROW())</f>
        <v>302</v>
      </c>
      <c r="AJ302" s="300" t="str">
        <f aca="false">IF(ROW(AH302)-ROW(AH$2)+1&gt;COUNT(AI$1:AI$359),"",INDEX(AH:AH,SMALL(AI$1:AI$359,1+ROW(AH302)-ROW(AH$2))))</f>
        <v>Β-Δ΄ Λέσβου - Μειωμένου Ωραρίου</v>
      </c>
    </row>
    <row r="303" customFormat="false" ht="15" hidden="false" customHeight="false" outlineLevel="0" collapsed="false">
      <c r="E303" s="355" t="s">
        <v>244</v>
      </c>
      <c r="M303" s="302" t="s">
        <v>1410</v>
      </c>
      <c r="N303" s="37" t="n">
        <f aca="false">IF(COUNTIF('ΜΕΡΟΣ Β΄'!$A$2:$P$22,M303)&gt;=1,"",ROW())</f>
        <v>303</v>
      </c>
      <c r="O303" s="37" t="str">
        <f aca="false">IF(ROW(M303)-ROW(M$2)+1&gt;COUNT(N$1:N$529),"",INDEX(M:M,SMALL(N$1:N$529,1+ROW(M303)-ROW(M$2))))</f>
        <v>Β-Β΄ Πιερίας</v>
      </c>
      <c r="P303" s="299" t="s">
        <v>1410</v>
      </c>
      <c r="Q303" s="300" t="n">
        <f aca="false">IF(COUNTIF('ΜΕΡΟΣ Β΄'!$A$2:$P$22,P303)&gt;=1,"",ROW())</f>
        <v>303</v>
      </c>
      <c r="R303" s="300" t="str">
        <f aca="false">IF(ROW(P303)-ROW(P$2)+1&gt;COUNT(Q$1:Q$527),"",INDEX(P:P,SMALL(Q$1:Q$527,1+ROW(P303)-ROW(P$2))))</f>
        <v>Β-Β΄ Πιερίας</v>
      </c>
      <c r="S303" s="302" t="s">
        <v>1410</v>
      </c>
      <c r="T303" s="37" t="n">
        <f aca="false">IF(COUNTIF('ΜΕΡΟΣ Β΄'!$A$2:$P$22,S303)&gt;=1,"",ROW())</f>
        <v>303</v>
      </c>
      <c r="U303" s="303" t="str">
        <f aca="false">IF(ROW(S303)-ROW(S$2)+1&gt;COUNT(T$1:T$549),"",INDEX(S:S,SMALL(T$1:T$549,1+ROW(S303)-ROW(S$2))))</f>
        <v>Β-Β΄ Πιερίας</v>
      </c>
      <c r="V303" s="304" t="s">
        <v>1599</v>
      </c>
      <c r="W303" s="300" t="n">
        <f aca="false">IF(COUNTIF('ΜΕΡΟΣ Β΄'!$A$2:$P$22,V303)&gt;=1,"",ROW())</f>
        <v>303</v>
      </c>
      <c r="X303" s="301" t="str">
        <f aca="false">IF(ROW(V303)-ROW(V$2)+1&gt;COUNT(W$1:W$387),"",INDEX(V:V,SMALL(W$1:W$387,1+ROW(V303)-ROW(V$2))))</f>
        <v>Β-Α΄ Λευκάδας - Μειωμένου Ωραρίου</v>
      </c>
      <c r="Y303" s="302" t="s">
        <v>1599</v>
      </c>
      <c r="Z303" s="37" t="n">
        <f aca="false">IF(COUNTIF('ΜΕΡΟΣ Β΄'!$A$2:$P$22,Y303)&gt;=1,"",ROW())</f>
        <v>303</v>
      </c>
      <c r="AA303" s="303" t="str">
        <f aca="false">IF(ROW(Y303)-ROW(Y$2)+1&gt;COUNT(Z$1:Z$365),"",INDEX(Y:Y,SMALL(Z$1:Z$365,1+ROW(Y303)-ROW(Y$2))))</f>
        <v>Β-Α΄ Λευκάδας - Μειωμένου Ωραρίου</v>
      </c>
      <c r="AB303" s="349" t="s">
        <v>1599</v>
      </c>
      <c r="AC303" s="300" t="n">
        <f aca="false">IF(COUNTIF('ΜΕΡΟΣ Β΄'!$A$2:$P$22,AB303)&gt;=1,"",ROW())</f>
        <v>303</v>
      </c>
      <c r="AD303" s="301" t="str">
        <f aca="false">IF(ROW(AB303)-ROW(AB$2)+1&gt;COUNT(AC$1:AC$367),"",INDEX(AB:AB,SMALL(AC$1:AC$367,1+ROW(AB303)-ROW(AB$2))))</f>
        <v>Β-Α΄ Λευκάδας - Μειωμένου Ωραρίου</v>
      </c>
      <c r="AE303" s="37" t="s">
        <v>1599</v>
      </c>
      <c r="AF303" s="37" t="n">
        <f aca="false">IF(COUNTIF('ΜΕΡΟΣ Β΄'!$A$2:$P$22,AE303)&gt;=1,"",ROW())</f>
        <v>303</v>
      </c>
      <c r="AG303" s="37" t="str">
        <f aca="false">IF(ROW(AE303)-ROW(AE$2)+1&gt;COUNT(AF$1:AF$359),"",INDEX(AE:AE,SMALL(AF$1:AF$359,1+ROW(AE303)-ROW(AE$2))))</f>
        <v>Β-Α΄ Λευκάδας - Μειωμένου Ωραρίου</v>
      </c>
      <c r="AH303" s="299" t="s">
        <v>1599</v>
      </c>
      <c r="AI303" s="300" t="n">
        <f aca="false">IF(COUNTIF('ΜΕΡΟΣ Β΄'!$A$2:$P$22,AH303)&gt;=1,"",ROW())</f>
        <v>303</v>
      </c>
      <c r="AJ303" s="300" t="str">
        <f aca="false">IF(ROW(AH303)-ROW(AH$2)+1&gt;COUNT(AI$1:AI$359),"",INDEX(AH:AH,SMALL(AI$1:AI$359,1+ROW(AH303)-ROW(AH$2))))</f>
        <v>Β-Α΄ Λευκάδας - Μειωμένου Ωραρίου</v>
      </c>
    </row>
    <row r="304" customFormat="false" ht="15" hidden="false" customHeight="false" outlineLevel="0" collapsed="false">
      <c r="E304" s="355" t="s">
        <v>245</v>
      </c>
      <c r="M304" s="302" t="s">
        <v>1412</v>
      </c>
      <c r="N304" s="37" t="n">
        <f aca="false">IF(COUNTIF('ΜΕΡΟΣ Β΄'!$A$2:$P$22,M304)&gt;=1,"",ROW())</f>
        <v>304</v>
      </c>
      <c r="O304" s="37" t="str">
        <f aca="false">IF(ROW(M304)-ROW(M$2)+1&gt;COUNT(N$1:N$529),"",INDEX(M:M,SMALL(N$1:N$529,1+ROW(M304)-ROW(M$2))))</f>
        <v>Β-Α΄ Πρέβεζας</v>
      </c>
      <c r="P304" s="299" t="s">
        <v>1412</v>
      </c>
      <c r="Q304" s="300" t="n">
        <f aca="false">IF(COUNTIF('ΜΕΡΟΣ Β΄'!$A$2:$P$22,P304)&gt;=1,"",ROW())</f>
        <v>304</v>
      </c>
      <c r="R304" s="300" t="str">
        <f aca="false">IF(ROW(P304)-ROW(P$2)+1&gt;COUNT(Q$1:Q$527),"",INDEX(P:P,SMALL(Q$1:Q$527,1+ROW(P304)-ROW(P$2))))</f>
        <v>Β-Α΄ Πρέβεζας</v>
      </c>
      <c r="S304" s="302" t="s">
        <v>1412</v>
      </c>
      <c r="T304" s="37" t="n">
        <f aca="false">IF(COUNTIF('ΜΕΡΟΣ Β΄'!$A$2:$P$22,S304)&gt;=1,"",ROW())</f>
        <v>304</v>
      </c>
      <c r="U304" s="303" t="str">
        <f aca="false">IF(ROW(S304)-ROW(S$2)+1&gt;COUNT(T$1:T$549),"",INDEX(S:S,SMALL(T$1:T$549,1+ROW(S304)-ROW(S$2))))</f>
        <v>Β-Α΄ Πρέβεζας</v>
      </c>
      <c r="V304" s="304" t="s">
        <v>1600</v>
      </c>
      <c r="W304" s="300" t="n">
        <f aca="false">IF(COUNTIF('ΜΕΡΟΣ Β΄'!$A$2:$P$22,V304)&gt;=1,"",ROW())</f>
        <v>304</v>
      </c>
      <c r="X304" s="301" t="str">
        <f aca="false">IF(ROW(V304)-ROW(V$2)+1&gt;COUNT(W$1:W$387),"",INDEX(V:V,SMALL(W$1:W$387,1+ROW(V304)-ROW(V$2))))</f>
        <v>Β-Β΄ Λευκάδας - Μειωμένου Ωραρίου</v>
      </c>
      <c r="Y304" s="302" t="s">
        <v>1600</v>
      </c>
      <c r="Z304" s="37" t="n">
        <f aca="false">IF(COUNTIF('ΜΕΡΟΣ Β΄'!$A$2:$P$22,Y304)&gt;=1,"",ROW())</f>
        <v>304</v>
      </c>
      <c r="AA304" s="303" t="str">
        <f aca="false">IF(ROW(Y304)-ROW(Y$2)+1&gt;COUNT(Z$1:Z$365),"",INDEX(Y:Y,SMALL(Z$1:Z$365,1+ROW(Y304)-ROW(Y$2))))</f>
        <v>Β-Β΄ Λευκάδας - Μειωμένου Ωραρίου</v>
      </c>
      <c r="AB304" s="349" t="s">
        <v>1600</v>
      </c>
      <c r="AC304" s="300" t="n">
        <f aca="false">IF(COUNTIF('ΜΕΡΟΣ Β΄'!$A$2:$P$22,AB304)&gt;=1,"",ROW())</f>
        <v>304</v>
      </c>
      <c r="AD304" s="301" t="str">
        <f aca="false">IF(ROW(AB304)-ROW(AB$2)+1&gt;COUNT(AC$1:AC$367),"",INDEX(AB:AB,SMALL(AC$1:AC$367,1+ROW(AB304)-ROW(AB$2))))</f>
        <v>Β-Β΄ Λευκάδας - Μειωμένου Ωραρίου</v>
      </c>
      <c r="AE304" s="37" t="s">
        <v>1600</v>
      </c>
      <c r="AF304" s="37" t="n">
        <f aca="false">IF(COUNTIF('ΜΕΡΟΣ Β΄'!$A$2:$P$22,AE304)&gt;=1,"",ROW())</f>
        <v>304</v>
      </c>
      <c r="AG304" s="37" t="str">
        <f aca="false">IF(ROW(AE304)-ROW(AE$2)+1&gt;COUNT(AF$1:AF$359),"",INDEX(AE:AE,SMALL(AF$1:AF$359,1+ROW(AE304)-ROW(AE$2))))</f>
        <v>Β-Β΄ Λευκάδας - Μειωμένου Ωραρίου</v>
      </c>
      <c r="AH304" s="299" t="s">
        <v>1600</v>
      </c>
      <c r="AI304" s="300" t="n">
        <f aca="false">IF(COUNTIF('ΜΕΡΟΣ Β΄'!$A$2:$P$22,AH304)&gt;=1,"",ROW())</f>
        <v>304</v>
      </c>
      <c r="AJ304" s="300" t="str">
        <f aca="false">IF(ROW(AH304)-ROW(AH$2)+1&gt;COUNT(AI$1:AI$359),"",INDEX(AH:AH,SMALL(AI$1:AI$359,1+ROW(AH304)-ROW(AH$2))))</f>
        <v>Β-Β΄ Λευκάδας - Μειωμένου Ωραρίου</v>
      </c>
    </row>
    <row r="305" customFormat="false" ht="15" hidden="false" customHeight="false" outlineLevel="0" collapsed="false">
      <c r="E305" s="355" t="s">
        <v>246</v>
      </c>
      <c r="M305" s="302" t="s">
        <v>1414</v>
      </c>
      <c r="N305" s="37" t="n">
        <f aca="false">IF(COUNTIF('ΜΕΡΟΣ Β΄'!$A$2:$P$22,M305)&gt;=1,"",ROW())</f>
        <v>305</v>
      </c>
      <c r="O305" s="37" t="str">
        <f aca="false">IF(ROW(M305)-ROW(M$2)+1&gt;COUNT(N$1:N$529),"",INDEX(M:M,SMALL(N$1:N$529,1+ROW(M305)-ROW(M$2))))</f>
        <v>Β-Β΄ Πρέβεζας</v>
      </c>
      <c r="P305" s="299" t="s">
        <v>1414</v>
      </c>
      <c r="Q305" s="300" t="n">
        <f aca="false">IF(COUNTIF('ΜΕΡΟΣ Β΄'!$A$2:$P$22,P305)&gt;=1,"",ROW())</f>
        <v>305</v>
      </c>
      <c r="R305" s="300" t="str">
        <f aca="false">IF(ROW(P305)-ROW(P$2)+1&gt;COUNT(Q$1:Q$527),"",INDEX(P:P,SMALL(Q$1:Q$527,1+ROW(P305)-ROW(P$2))))</f>
        <v>Β-Β΄ Πρέβεζας</v>
      </c>
      <c r="S305" s="302" t="s">
        <v>1414</v>
      </c>
      <c r="T305" s="37" t="n">
        <f aca="false">IF(COUNTIF('ΜΕΡΟΣ Β΄'!$A$2:$P$22,S305)&gt;=1,"",ROW())</f>
        <v>305</v>
      </c>
      <c r="U305" s="303" t="str">
        <f aca="false">IF(ROW(S305)-ROW(S$2)+1&gt;COUNT(T$1:T$549),"",INDEX(S:S,SMALL(T$1:T$549,1+ROW(S305)-ROW(S$2))))</f>
        <v>Β-Β΄ Πρέβεζας</v>
      </c>
      <c r="V305" s="304" t="s">
        <v>1601</v>
      </c>
      <c r="W305" s="300" t="n">
        <f aca="false">IF(COUNTIF('ΜΕΡΟΣ Β΄'!$A$2:$P$22,V305)&gt;=1,"",ROW())</f>
        <v>305</v>
      </c>
      <c r="X305" s="301" t="str">
        <f aca="false">IF(ROW(V305)-ROW(V$2)+1&gt;COUNT(W$1:W$387),"",INDEX(V:V,SMALL(W$1:W$387,1+ROW(V305)-ROW(V$2))))</f>
        <v>Β-Α΄ Μαγνησίας - Μειωμένου Ωραρίου</v>
      </c>
      <c r="Y305" s="302" t="s">
        <v>1601</v>
      </c>
      <c r="Z305" s="37" t="n">
        <f aca="false">IF(COUNTIF('ΜΕΡΟΣ Β΄'!$A$2:$P$22,Y305)&gt;=1,"",ROW())</f>
        <v>305</v>
      </c>
      <c r="AA305" s="303" t="str">
        <f aca="false">IF(ROW(Y305)-ROW(Y$2)+1&gt;COUNT(Z$1:Z$365),"",INDEX(Y:Y,SMALL(Z$1:Z$365,1+ROW(Y305)-ROW(Y$2))))</f>
        <v>Β-Α΄ Μαγνησίας - Μειωμένου Ωραρίου</v>
      </c>
      <c r="AB305" s="349" t="s">
        <v>1601</v>
      </c>
      <c r="AC305" s="300" t="n">
        <f aca="false">IF(COUNTIF('ΜΕΡΟΣ Β΄'!$A$2:$P$22,AB305)&gt;=1,"",ROW())</f>
        <v>305</v>
      </c>
      <c r="AD305" s="301" t="str">
        <f aca="false">IF(ROW(AB305)-ROW(AB$2)+1&gt;COUNT(AC$1:AC$367),"",INDEX(AB:AB,SMALL(AC$1:AC$367,1+ROW(AB305)-ROW(AB$2))))</f>
        <v>Β-Α΄ Μαγνησίας - Μειωμένου Ωραρίου</v>
      </c>
      <c r="AE305" s="37" t="s">
        <v>1601</v>
      </c>
      <c r="AF305" s="37" t="n">
        <f aca="false">IF(COUNTIF('ΜΕΡΟΣ Β΄'!$A$2:$P$22,AE305)&gt;=1,"",ROW())</f>
        <v>305</v>
      </c>
      <c r="AG305" s="37" t="str">
        <f aca="false">IF(ROW(AE305)-ROW(AE$2)+1&gt;COUNT(AF$1:AF$359),"",INDEX(AE:AE,SMALL(AF$1:AF$359,1+ROW(AE305)-ROW(AE$2))))</f>
        <v>Β-Α΄ Μαγνησίας - Μειωμένου Ωραρίου</v>
      </c>
      <c r="AH305" s="299" t="s">
        <v>1601</v>
      </c>
      <c r="AI305" s="300" t="n">
        <f aca="false">IF(COUNTIF('ΜΕΡΟΣ Β΄'!$A$2:$P$22,AH305)&gt;=1,"",ROW())</f>
        <v>305</v>
      </c>
      <c r="AJ305" s="300" t="str">
        <f aca="false">IF(ROW(AH305)-ROW(AH$2)+1&gt;COUNT(AI$1:AI$359),"",INDEX(AH:AH,SMALL(AI$1:AI$359,1+ROW(AH305)-ROW(AH$2))))</f>
        <v>Β-Α΄ Μαγνησίας - Μειωμένου Ωραρίου</v>
      </c>
    </row>
    <row r="306" customFormat="false" ht="15" hidden="false" customHeight="false" outlineLevel="0" collapsed="false">
      <c r="E306" s="355" t="s">
        <v>247</v>
      </c>
      <c r="M306" s="302" t="s">
        <v>1416</v>
      </c>
      <c r="N306" s="37" t="n">
        <f aca="false">IF(COUNTIF('ΜΕΡΟΣ Β΄'!$A$2:$P$22,M306)&gt;=1,"",ROW())</f>
        <v>306</v>
      </c>
      <c r="O306" s="37" t="str">
        <f aca="false">IF(ROW(M306)-ROW(M$2)+1&gt;COUNT(N$1:N$529),"",INDEX(M:M,SMALL(N$1:N$529,1+ROW(M306)-ROW(M$2))))</f>
        <v>Β-Γ΄ Πρέβεζας</v>
      </c>
      <c r="P306" s="299" t="s">
        <v>1416</v>
      </c>
      <c r="Q306" s="300" t="n">
        <f aca="false">IF(COUNTIF('ΜΕΡΟΣ Β΄'!$A$2:$P$22,P306)&gt;=1,"",ROW())</f>
        <v>306</v>
      </c>
      <c r="R306" s="300" t="str">
        <f aca="false">IF(ROW(P306)-ROW(P$2)+1&gt;COUNT(Q$1:Q$527),"",INDEX(P:P,SMALL(Q$1:Q$527,1+ROW(P306)-ROW(P$2))))</f>
        <v>Β-Γ΄ Πρέβεζας</v>
      </c>
      <c r="S306" s="302" t="s">
        <v>1416</v>
      </c>
      <c r="T306" s="37" t="n">
        <f aca="false">IF(COUNTIF('ΜΕΡΟΣ Β΄'!$A$2:$P$22,S306)&gt;=1,"",ROW())</f>
        <v>306</v>
      </c>
      <c r="U306" s="303" t="str">
        <f aca="false">IF(ROW(S306)-ROW(S$2)+1&gt;COUNT(T$1:T$549),"",INDEX(S:S,SMALL(T$1:T$549,1+ROW(S306)-ROW(S$2))))</f>
        <v>Β-Γ΄ Πρέβεζας</v>
      </c>
      <c r="V306" s="304" t="s">
        <v>1602</v>
      </c>
      <c r="W306" s="300" t="n">
        <f aca="false">IF(COUNTIF('ΜΕΡΟΣ Β΄'!$A$2:$P$22,V306)&gt;=1,"",ROW())</f>
        <v>306</v>
      </c>
      <c r="X306" s="301" t="str">
        <f aca="false">IF(ROW(V306)-ROW(V$2)+1&gt;COUNT(W$1:W$387),"",INDEX(V:V,SMALL(W$1:W$387,1+ROW(V306)-ROW(V$2))))</f>
        <v>Β-Β΄ Μαγνησίας - Μειωμένου Ωραρίου</v>
      </c>
      <c r="Y306" s="302" t="s">
        <v>1602</v>
      </c>
      <c r="Z306" s="37" t="n">
        <f aca="false">IF(COUNTIF('ΜΕΡΟΣ Β΄'!$A$2:$P$22,Y306)&gt;=1,"",ROW())</f>
        <v>306</v>
      </c>
      <c r="AA306" s="303" t="str">
        <f aca="false">IF(ROW(Y306)-ROW(Y$2)+1&gt;COUNT(Z$1:Z$365),"",INDEX(Y:Y,SMALL(Z$1:Z$365,1+ROW(Y306)-ROW(Y$2))))</f>
        <v>Β-Β΄ Μαγνησίας - Μειωμένου Ωραρίου</v>
      </c>
      <c r="AB306" s="349" t="s">
        <v>1602</v>
      </c>
      <c r="AC306" s="300" t="n">
        <f aca="false">IF(COUNTIF('ΜΕΡΟΣ Β΄'!$A$2:$P$22,AB306)&gt;=1,"",ROW())</f>
        <v>306</v>
      </c>
      <c r="AD306" s="301" t="str">
        <f aca="false">IF(ROW(AB306)-ROW(AB$2)+1&gt;COUNT(AC$1:AC$367),"",INDEX(AB:AB,SMALL(AC$1:AC$367,1+ROW(AB306)-ROW(AB$2))))</f>
        <v>Β-Β΄ Μαγνησίας - Μειωμένου Ωραρίου</v>
      </c>
      <c r="AE306" s="37" t="s">
        <v>1602</v>
      </c>
      <c r="AF306" s="37" t="n">
        <f aca="false">IF(COUNTIF('ΜΕΡΟΣ Β΄'!$A$2:$P$22,AE306)&gt;=1,"",ROW())</f>
        <v>306</v>
      </c>
      <c r="AG306" s="37" t="str">
        <f aca="false">IF(ROW(AE306)-ROW(AE$2)+1&gt;COUNT(AF$1:AF$359),"",INDEX(AE:AE,SMALL(AF$1:AF$359,1+ROW(AE306)-ROW(AE$2))))</f>
        <v>Β-Β΄ Μαγνησίας - Μειωμένου Ωραρίου</v>
      </c>
      <c r="AH306" s="299" t="s">
        <v>1602</v>
      </c>
      <c r="AI306" s="300" t="n">
        <f aca="false">IF(COUNTIF('ΜΕΡΟΣ Β΄'!$A$2:$P$22,AH306)&gt;=1,"",ROW())</f>
        <v>306</v>
      </c>
      <c r="AJ306" s="300" t="str">
        <f aca="false">IF(ROW(AH306)-ROW(AH$2)+1&gt;COUNT(AI$1:AI$359),"",INDEX(AH:AH,SMALL(AI$1:AI$359,1+ROW(AH306)-ROW(AH$2))))</f>
        <v>Β-Β΄ Μαγνησίας - Μειωμένου Ωραρίου</v>
      </c>
    </row>
    <row r="307" customFormat="false" ht="15" hidden="false" customHeight="false" outlineLevel="0" collapsed="false">
      <c r="E307" s="355" t="s">
        <v>248</v>
      </c>
      <c r="M307" s="302" t="s">
        <v>1418</v>
      </c>
      <c r="N307" s="37" t="n">
        <f aca="false">IF(COUNTIF('ΜΕΡΟΣ Β΄'!$A$2:$P$22,M307)&gt;=1,"",ROW())</f>
        <v>307</v>
      </c>
      <c r="O307" s="37" t="str">
        <f aca="false">IF(ROW(M307)-ROW(M$2)+1&gt;COUNT(N$1:N$529),"",INDEX(M:M,SMALL(N$1:N$529,1+ROW(M307)-ROW(M$2))))</f>
        <v>Β-Α΄ Ρεθύμνου</v>
      </c>
      <c r="P307" s="299" t="s">
        <v>1418</v>
      </c>
      <c r="Q307" s="300" t="n">
        <f aca="false">IF(COUNTIF('ΜΕΡΟΣ Β΄'!$A$2:$P$22,P307)&gt;=1,"",ROW())</f>
        <v>307</v>
      </c>
      <c r="R307" s="300" t="str">
        <f aca="false">IF(ROW(P307)-ROW(P$2)+1&gt;COUNT(Q$1:Q$527),"",INDEX(P:P,SMALL(Q$1:Q$527,1+ROW(P307)-ROW(P$2))))</f>
        <v>Β-Α΄ Ρεθύμνου</v>
      </c>
      <c r="S307" s="302" t="s">
        <v>1418</v>
      </c>
      <c r="T307" s="37" t="n">
        <f aca="false">IF(COUNTIF('ΜΕΡΟΣ Β΄'!$A$2:$P$22,S307)&gt;=1,"",ROW())</f>
        <v>307</v>
      </c>
      <c r="U307" s="303" t="str">
        <f aca="false">IF(ROW(S307)-ROW(S$2)+1&gt;COUNT(T$1:T$549),"",INDEX(S:S,SMALL(T$1:T$549,1+ROW(S307)-ROW(S$2))))</f>
        <v>Β-Α΄ Ρεθύμνου</v>
      </c>
      <c r="V307" s="304" t="s">
        <v>1603</v>
      </c>
      <c r="W307" s="300" t="n">
        <f aca="false">IF(COUNTIF('ΜΕΡΟΣ Β΄'!$A$2:$P$22,V307)&gt;=1,"",ROW())</f>
        <v>307</v>
      </c>
      <c r="X307" s="301" t="str">
        <f aca="false">IF(ROW(V307)-ROW(V$2)+1&gt;COUNT(W$1:W$387),"",INDEX(V:V,SMALL(W$1:W$387,1+ROW(V307)-ROW(V$2))))</f>
        <v>Β-Γ΄ Μαγνησίας - Μειωμένου Ωραρίου</v>
      </c>
      <c r="Y307" s="302" t="s">
        <v>1603</v>
      </c>
      <c r="Z307" s="37" t="n">
        <f aca="false">IF(COUNTIF('ΜΕΡΟΣ Β΄'!$A$2:$P$22,Y307)&gt;=1,"",ROW())</f>
        <v>307</v>
      </c>
      <c r="AA307" s="303" t="str">
        <f aca="false">IF(ROW(Y307)-ROW(Y$2)+1&gt;COUNT(Z$1:Z$365),"",INDEX(Y:Y,SMALL(Z$1:Z$365,1+ROW(Y307)-ROW(Y$2))))</f>
        <v>Β-Γ΄ Μαγνησίας - Μειωμένου Ωραρίου</v>
      </c>
      <c r="AB307" s="349" t="s">
        <v>1603</v>
      </c>
      <c r="AC307" s="300" t="n">
        <f aca="false">IF(COUNTIF('ΜΕΡΟΣ Β΄'!$A$2:$P$22,AB307)&gt;=1,"",ROW())</f>
        <v>307</v>
      </c>
      <c r="AD307" s="301" t="str">
        <f aca="false">IF(ROW(AB307)-ROW(AB$2)+1&gt;COUNT(AC$1:AC$367),"",INDEX(AB:AB,SMALL(AC$1:AC$367,1+ROW(AB307)-ROW(AB$2))))</f>
        <v>Β-Γ΄ Μαγνησίας - Μειωμένου Ωραρίου</v>
      </c>
      <c r="AE307" s="37" t="s">
        <v>1603</v>
      </c>
      <c r="AF307" s="37" t="n">
        <f aca="false">IF(COUNTIF('ΜΕΡΟΣ Β΄'!$A$2:$P$22,AE307)&gt;=1,"",ROW())</f>
        <v>307</v>
      </c>
      <c r="AG307" s="37" t="str">
        <f aca="false">IF(ROW(AE307)-ROW(AE$2)+1&gt;COUNT(AF$1:AF$359),"",INDEX(AE:AE,SMALL(AF$1:AF$359,1+ROW(AE307)-ROW(AE$2))))</f>
        <v>Β-Γ΄ Μαγνησίας - Μειωμένου Ωραρίου</v>
      </c>
      <c r="AH307" s="299" t="s">
        <v>1603</v>
      </c>
      <c r="AI307" s="300" t="n">
        <f aca="false">IF(COUNTIF('ΜΕΡΟΣ Β΄'!$A$2:$P$22,AH307)&gt;=1,"",ROW())</f>
        <v>307</v>
      </c>
      <c r="AJ307" s="300" t="str">
        <f aca="false">IF(ROW(AH307)-ROW(AH$2)+1&gt;COUNT(AI$1:AI$359),"",INDEX(AH:AH,SMALL(AI$1:AI$359,1+ROW(AH307)-ROW(AH$2))))</f>
        <v>Β-Γ΄ Μαγνησίας - Μειωμένου Ωραρίου</v>
      </c>
    </row>
    <row r="308" customFormat="false" ht="15" hidden="false" customHeight="false" outlineLevel="0" collapsed="false">
      <c r="E308" s="355" t="s">
        <v>249</v>
      </c>
      <c r="M308" s="302" t="s">
        <v>1420</v>
      </c>
      <c r="N308" s="37" t="n">
        <f aca="false">IF(COUNTIF('ΜΕΡΟΣ Β΄'!$A$2:$P$22,M308)&gt;=1,"",ROW())</f>
        <v>308</v>
      </c>
      <c r="O308" s="37" t="str">
        <f aca="false">IF(ROW(M308)-ROW(M$2)+1&gt;COUNT(N$1:N$529),"",INDEX(M:M,SMALL(N$1:N$529,1+ROW(M308)-ROW(M$2))))</f>
        <v>Β-Β΄ Ρεθύμνου</v>
      </c>
      <c r="P308" s="299" t="s">
        <v>1420</v>
      </c>
      <c r="Q308" s="300" t="n">
        <f aca="false">IF(COUNTIF('ΜΕΡΟΣ Β΄'!$A$2:$P$22,P308)&gt;=1,"",ROW())</f>
        <v>308</v>
      </c>
      <c r="R308" s="300" t="str">
        <f aca="false">IF(ROW(P308)-ROW(P$2)+1&gt;COUNT(Q$1:Q$527),"",INDEX(P:P,SMALL(Q$1:Q$527,1+ROW(P308)-ROW(P$2))))</f>
        <v>Β-Β΄ Ρεθύμνου</v>
      </c>
      <c r="S308" s="302" t="s">
        <v>1420</v>
      </c>
      <c r="T308" s="37" t="n">
        <f aca="false">IF(COUNTIF('ΜΕΡΟΣ Β΄'!$A$2:$P$22,S308)&gt;=1,"",ROW())</f>
        <v>308</v>
      </c>
      <c r="U308" s="303" t="str">
        <f aca="false">IF(ROW(S308)-ROW(S$2)+1&gt;COUNT(T$1:T$549),"",INDEX(S:S,SMALL(T$1:T$549,1+ROW(S308)-ROW(S$2))))</f>
        <v>Β-Β΄ Ρεθύμνου</v>
      </c>
      <c r="V308" s="304" t="s">
        <v>1604</v>
      </c>
      <c r="W308" s="300" t="n">
        <f aca="false">IF(COUNTIF('ΜΕΡΟΣ Β΄'!$A$2:$P$22,V308)&gt;=1,"",ROW())</f>
        <v>308</v>
      </c>
      <c r="X308" s="301" t="str">
        <f aca="false">IF(ROW(V308)-ROW(V$2)+1&gt;COUNT(W$1:W$387),"",INDEX(V:V,SMALL(W$1:W$387,1+ROW(V308)-ROW(V$2))))</f>
        <v>Β-Δ΄ Μαγνησίας - Μειωμένου Ωραρίου</v>
      </c>
      <c r="Y308" s="302" t="s">
        <v>1604</v>
      </c>
      <c r="Z308" s="37" t="n">
        <f aca="false">IF(COUNTIF('ΜΕΡΟΣ Β΄'!$A$2:$P$22,Y308)&gt;=1,"",ROW())</f>
        <v>308</v>
      </c>
      <c r="AA308" s="303" t="str">
        <f aca="false">IF(ROW(Y308)-ROW(Y$2)+1&gt;COUNT(Z$1:Z$365),"",INDEX(Y:Y,SMALL(Z$1:Z$365,1+ROW(Y308)-ROW(Y$2))))</f>
        <v>Β-Δ΄ Μαγνησίας - Μειωμένου Ωραρίου</v>
      </c>
      <c r="AB308" s="349" t="s">
        <v>1604</v>
      </c>
      <c r="AC308" s="300" t="n">
        <f aca="false">IF(COUNTIF('ΜΕΡΟΣ Β΄'!$A$2:$P$22,AB308)&gt;=1,"",ROW())</f>
        <v>308</v>
      </c>
      <c r="AD308" s="301" t="str">
        <f aca="false">IF(ROW(AB308)-ROW(AB$2)+1&gt;COUNT(AC$1:AC$367),"",INDEX(AB:AB,SMALL(AC$1:AC$367,1+ROW(AB308)-ROW(AB$2))))</f>
        <v>Β-Δ΄ Μαγνησίας - Μειωμένου Ωραρίου</v>
      </c>
      <c r="AE308" s="37" t="s">
        <v>1604</v>
      </c>
      <c r="AF308" s="37" t="n">
        <f aca="false">IF(COUNTIF('ΜΕΡΟΣ Β΄'!$A$2:$P$22,AE308)&gt;=1,"",ROW())</f>
        <v>308</v>
      </c>
      <c r="AG308" s="37" t="str">
        <f aca="false">IF(ROW(AE308)-ROW(AE$2)+1&gt;COUNT(AF$1:AF$359),"",INDEX(AE:AE,SMALL(AF$1:AF$359,1+ROW(AE308)-ROW(AE$2))))</f>
        <v>Β-Δ΄ Μαγνησίας - Μειωμένου Ωραρίου</v>
      </c>
      <c r="AH308" s="299" t="s">
        <v>1604</v>
      </c>
      <c r="AI308" s="300" t="n">
        <f aca="false">IF(COUNTIF('ΜΕΡΟΣ Β΄'!$A$2:$P$22,AH308)&gt;=1,"",ROW())</f>
        <v>308</v>
      </c>
      <c r="AJ308" s="300" t="str">
        <f aca="false">IF(ROW(AH308)-ROW(AH$2)+1&gt;COUNT(AI$1:AI$359),"",INDEX(AH:AH,SMALL(AI$1:AI$359,1+ROW(AH308)-ROW(AH$2))))</f>
        <v>Β-Δ΄ Μαγνησίας - Μειωμένου Ωραρίου</v>
      </c>
    </row>
    <row r="309" customFormat="false" ht="15" hidden="false" customHeight="false" outlineLevel="0" collapsed="false">
      <c r="E309" s="355" t="s">
        <v>250</v>
      </c>
      <c r="M309" s="302" t="s">
        <v>1422</v>
      </c>
      <c r="N309" s="37" t="n">
        <f aca="false">IF(COUNTIF('ΜΕΡΟΣ Β΄'!$A$2:$P$22,M309)&gt;=1,"",ROW())</f>
        <v>309</v>
      </c>
      <c r="O309" s="37" t="str">
        <f aca="false">IF(ROW(M309)-ROW(M$2)+1&gt;COUNT(N$1:N$529),"",INDEX(M:M,SMALL(N$1:N$529,1+ROW(M309)-ROW(M$2))))</f>
        <v>Β-Α΄ Ροδόπης</v>
      </c>
      <c r="P309" s="299" t="s">
        <v>1422</v>
      </c>
      <c r="Q309" s="300" t="n">
        <f aca="false">IF(COUNTIF('ΜΕΡΟΣ Β΄'!$A$2:$P$22,P309)&gt;=1,"",ROW())</f>
        <v>309</v>
      </c>
      <c r="R309" s="300" t="str">
        <f aca="false">IF(ROW(P309)-ROW(P$2)+1&gt;COUNT(Q$1:Q$527),"",INDEX(P:P,SMALL(Q$1:Q$527,1+ROW(P309)-ROW(P$2))))</f>
        <v>Β-Α΄ Ροδόπης</v>
      </c>
      <c r="S309" s="302" t="s">
        <v>1422</v>
      </c>
      <c r="T309" s="37" t="n">
        <f aca="false">IF(COUNTIF('ΜΕΡΟΣ Β΄'!$A$2:$P$22,S309)&gt;=1,"",ROW())</f>
        <v>309</v>
      </c>
      <c r="U309" s="303" t="str">
        <f aca="false">IF(ROW(S309)-ROW(S$2)+1&gt;COUNT(T$1:T$549),"",INDEX(S:S,SMALL(T$1:T$549,1+ROW(S309)-ROW(S$2))))</f>
        <v>Β-Α΄ Ροδόπης</v>
      </c>
      <c r="V309" s="304" t="s">
        <v>1605</v>
      </c>
      <c r="W309" s="300" t="n">
        <f aca="false">IF(COUNTIF('ΜΕΡΟΣ Β΄'!$A$2:$P$22,V309)&gt;=1,"",ROW())</f>
        <v>309</v>
      </c>
      <c r="X309" s="301" t="str">
        <f aca="false">IF(ROW(V309)-ROW(V$2)+1&gt;COUNT(W$1:W$387),"",INDEX(V:V,SMALL(W$1:W$387,1+ROW(V309)-ROW(V$2))))</f>
        <v>Β-Α΄ Μεσσηνίας - Μειωμένου Ωραρίου</v>
      </c>
      <c r="Y309" s="302" t="s">
        <v>1605</v>
      </c>
      <c r="Z309" s="37" t="n">
        <f aca="false">IF(COUNTIF('ΜΕΡΟΣ Β΄'!$A$2:$P$22,Y309)&gt;=1,"",ROW())</f>
        <v>309</v>
      </c>
      <c r="AA309" s="303" t="str">
        <f aca="false">IF(ROW(Y309)-ROW(Y$2)+1&gt;COUNT(Z$1:Z$365),"",INDEX(Y:Y,SMALL(Z$1:Z$365,1+ROW(Y309)-ROW(Y$2))))</f>
        <v>Β-Α΄ Μεσσηνίας - Μειωμένου Ωραρίου</v>
      </c>
      <c r="AB309" s="349" t="s">
        <v>1605</v>
      </c>
      <c r="AC309" s="300" t="n">
        <f aca="false">IF(COUNTIF('ΜΕΡΟΣ Β΄'!$A$2:$P$22,AB309)&gt;=1,"",ROW())</f>
        <v>309</v>
      </c>
      <c r="AD309" s="301" t="str">
        <f aca="false">IF(ROW(AB309)-ROW(AB$2)+1&gt;COUNT(AC$1:AC$367),"",INDEX(AB:AB,SMALL(AC$1:AC$367,1+ROW(AB309)-ROW(AB$2))))</f>
        <v>Β-Α΄ Μεσσηνίας - Μειωμένου Ωραρίου</v>
      </c>
      <c r="AE309" s="37" t="s">
        <v>1605</v>
      </c>
      <c r="AF309" s="37" t="n">
        <f aca="false">IF(COUNTIF('ΜΕΡΟΣ Β΄'!$A$2:$P$22,AE309)&gt;=1,"",ROW())</f>
        <v>309</v>
      </c>
      <c r="AG309" s="37" t="str">
        <f aca="false">IF(ROW(AE309)-ROW(AE$2)+1&gt;COUNT(AF$1:AF$359),"",INDEX(AE:AE,SMALL(AF$1:AF$359,1+ROW(AE309)-ROW(AE$2))))</f>
        <v>Β-Α΄ Μεσσηνίας - Μειωμένου Ωραρίου</v>
      </c>
      <c r="AH309" s="299" t="s">
        <v>1605</v>
      </c>
      <c r="AI309" s="300" t="n">
        <f aca="false">IF(COUNTIF('ΜΕΡΟΣ Β΄'!$A$2:$P$22,AH309)&gt;=1,"",ROW())</f>
        <v>309</v>
      </c>
      <c r="AJ309" s="300" t="str">
        <f aca="false">IF(ROW(AH309)-ROW(AH$2)+1&gt;COUNT(AI$1:AI$359),"",INDEX(AH:AH,SMALL(AI$1:AI$359,1+ROW(AH309)-ROW(AH$2))))</f>
        <v>Β-Α΄ Μεσσηνίας - Μειωμένου Ωραρίου</v>
      </c>
    </row>
    <row r="310" customFormat="false" ht="15" hidden="false" customHeight="false" outlineLevel="0" collapsed="false">
      <c r="E310" s="355" t="s">
        <v>251</v>
      </c>
      <c r="M310" s="302" t="s">
        <v>1425</v>
      </c>
      <c r="N310" s="37" t="n">
        <f aca="false">IF(COUNTIF('ΜΕΡΟΣ Β΄'!$A$2:$P$22,M310)&gt;=1,"",ROW())</f>
        <v>310</v>
      </c>
      <c r="O310" s="37" t="str">
        <f aca="false">IF(ROW(M310)-ROW(M$2)+1&gt;COUNT(N$1:N$529),"",INDEX(M:M,SMALL(N$1:N$529,1+ROW(M310)-ROW(M$2))))</f>
        <v>Β-Β΄ Ροδόπης</v>
      </c>
      <c r="P310" s="299" t="s">
        <v>1425</v>
      </c>
      <c r="Q310" s="300" t="n">
        <f aca="false">IF(COUNTIF('ΜΕΡΟΣ Β΄'!$A$2:$P$22,P310)&gt;=1,"",ROW())</f>
        <v>310</v>
      </c>
      <c r="R310" s="300" t="str">
        <f aca="false">IF(ROW(P310)-ROW(P$2)+1&gt;COUNT(Q$1:Q$527),"",INDEX(P:P,SMALL(Q$1:Q$527,1+ROW(P310)-ROW(P$2))))</f>
        <v>Β-Β΄ Ροδόπης</v>
      </c>
      <c r="S310" s="302" t="s">
        <v>1425</v>
      </c>
      <c r="T310" s="37" t="n">
        <f aca="false">IF(COUNTIF('ΜΕΡΟΣ Β΄'!$A$2:$P$22,S310)&gt;=1,"",ROW())</f>
        <v>310</v>
      </c>
      <c r="U310" s="303" t="str">
        <f aca="false">IF(ROW(S310)-ROW(S$2)+1&gt;COUNT(T$1:T$549),"",INDEX(S:S,SMALL(T$1:T$549,1+ROW(S310)-ROW(S$2))))</f>
        <v>Β-Β΄ Ροδόπης</v>
      </c>
      <c r="V310" s="304" t="s">
        <v>1606</v>
      </c>
      <c r="W310" s="300" t="n">
        <f aca="false">IF(COUNTIF('ΜΕΡΟΣ Β΄'!$A$2:$P$22,V310)&gt;=1,"",ROW())</f>
        <v>310</v>
      </c>
      <c r="X310" s="301" t="str">
        <f aca="false">IF(ROW(V310)-ROW(V$2)+1&gt;COUNT(W$1:W$387),"",INDEX(V:V,SMALL(W$1:W$387,1+ROW(V310)-ROW(V$2))))</f>
        <v>Β-Β΄ Μεσσηνίας - Μειωμένου Ωραρίου</v>
      </c>
      <c r="Y310" s="302" t="s">
        <v>1606</v>
      </c>
      <c r="Z310" s="37" t="n">
        <f aca="false">IF(COUNTIF('ΜΕΡΟΣ Β΄'!$A$2:$P$22,Y310)&gt;=1,"",ROW())</f>
        <v>310</v>
      </c>
      <c r="AA310" s="303" t="str">
        <f aca="false">IF(ROW(Y310)-ROW(Y$2)+1&gt;COUNT(Z$1:Z$365),"",INDEX(Y:Y,SMALL(Z$1:Z$365,1+ROW(Y310)-ROW(Y$2))))</f>
        <v>Β-Β΄ Μεσσηνίας - Μειωμένου Ωραρίου</v>
      </c>
      <c r="AB310" s="349" t="s">
        <v>1606</v>
      </c>
      <c r="AC310" s="300" t="n">
        <f aca="false">IF(COUNTIF('ΜΕΡΟΣ Β΄'!$A$2:$P$22,AB310)&gt;=1,"",ROW())</f>
        <v>310</v>
      </c>
      <c r="AD310" s="301" t="str">
        <f aca="false">IF(ROW(AB310)-ROW(AB$2)+1&gt;COUNT(AC$1:AC$367),"",INDEX(AB:AB,SMALL(AC$1:AC$367,1+ROW(AB310)-ROW(AB$2))))</f>
        <v>Β-Β΄ Μεσσηνίας - Μειωμένου Ωραρίου</v>
      </c>
      <c r="AE310" s="37" t="s">
        <v>1606</v>
      </c>
      <c r="AF310" s="37" t="n">
        <f aca="false">IF(COUNTIF('ΜΕΡΟΣ Β΄'!$A$2:$P$22,AE310)&gt;=1,"",ROW())</f>
        <v>310</v>
      </c>
      <c r="AG310" s="37" t="str">
        <f aca="false">IF(ROW(AE310)-ROW(AE$2)+1&gt;COUNT(AF$1:AF$359),"",INDEX(AE:AE,SMALL(AF$1:AF$359,1+ROW(AE310)-ROW(AE$2))))</f>
        <v>Β-Β΄ Μεσσηνίας - Μειωμένου Ωραρίου</v>
      </c>
      <c r="AH310" s="299" t="s">
        <v>1606</v>
      </c>
      <c r="AI310" s="300" t="n">
        <f aca="false">IF(COUNTIF('ΜΕΡΟΣ Β΄'!$A$2:$P$22,AH310)&gt;=1,"",ROW())</f>
        <v>310</v>
      </c>
      <c r="AJ310" s="300" t="str">
        <f aca="false">IF(ROW(AH310)-ROW(AH$2)+1&gt;COUNT(AI$1:AI$359),"",INDEX(AH:AH,SMALL(AI$1:AI$359,1+ROW(AH310)-ROW(AH$2))))</f>
        <v>Β-Β΄ Μεσσηνίας - Μειωμένου Ωραρίου</v>
      </c>
    </row>
    <row r="311" customFormat="false" ht="15" hidden="false" customHeight="false" outlineLevel="0" collapsed="false">
      <c r="E311" s="355" t="s">
        <v>252</v>
      </c>
      <c r="M311" s="302" t="s">
        <v>1427</v>
      </c>
      <c r="N311" s="37" t="n">
        <f aca="false">IF(COUNTIF('ΜΕΡΟΣ Β΄'!$A$2:$P$22,M311)&gt;=1,"",ROW())</f>
        <v>311</v>
      </c>
      <c r="O311" s="37" t="str">
        <f aca="false">IF(ROW(M311)-ROW(M$2)+1&gt;COUNT(N$1:N$529),"",INDEX(M:M,SMALL(N$1:N$529,1+ROW(M311)-ROW(M$2))))</f>
        <v>Β-Γ΄ Ροδόπης</v>
      </c>
      <c r="P311" s="299" t="s">
        <v>1427</v>
      </c>
      <c r="Q311" s="300" t="n">
        <f aca="false">IF(COUNTIF('ΜΕΡΟΣ Β΄'!$A$2:$P$22,P311)&gt;=1,"",ROW())</f>
        <v>311</v>
      </c>
      <c r="R311" s="300" t="str">
        <f aca="false">IF(ROW(P311)-ROW(P$2)+1&gt;COUNT(Q$1:Q$527),"",INDEX(P:P,SMALL(Q$1:Q$527,1+ROW(P311)-ROW(P$2))))</f>
        <v>Β-Γ΄ Ροδόπης</v>
      </c>
      <c r="S311" s="302" t="s">
        <v>1427</v>
      </c>
      <c r="T311" s="37" t="n">
        <f aca="false">IF(COUNTIF('ΜΕΡΟΣ Β΄'!$A$2:$P$22,S311)&gt;=1,"",ROW())</f>
        <v>311</v>
      </c>
      <c r="U311" s="303" t="str">
        <f aca="false">IF(ROW(S311)-ROW(S$2)+1&gt;COUNT(T$1:T$549),"",INDEX(S:S,SMALL(T$1:T$549,1+ROW(S311)-ROW(S$2))))</f>
        <v>Β-Γ΄ Ροδόπης</v>
      </c>
      <c r="V311" s="304" t="s">
        <v>1607</v>
      </c>
      <c r="W311" s="300" t="n">
        <f aca="false">IF(COUNTIF('ΜΕΡΟΣ Β΄'!$A$2:$P$22,V311)&gt;=1,"",ROW())</f>
        <v>311</v>
      </c>
      <c r="X311" s="301" t="str">
        <f aca="false">IF(ROW(V311)-ROW(V$2)+1&gt;COUNT(W$1:W$387),"",INDEX(V:V,SMALL(W$1:W$387,1+ROW(V311)-ROW(V$2))))</f>
        <v>Β-Γ΄ Μεσσηνίας - Μειωμένου Ωραρίου</v>
      </c>
      <c r="Y311" s="302" t="s">
        <v>1607</v>
      </c>
      <c r="Z311" s="37" t="n">
        <f aca="false">IF(COUNTIF('ΜΕΡΟΣ Β΄'!$A$2:$P$22,Y311)&gt;=1,"",ROW())</f>
        <v>311</v>
      </c>
      <c r="AA311" s="303" t="str">
        <f aca="false">IF(ROW(Y311)-ROW(Y$2)+1&gt;COUNT(Z$1:Z$365),"",INDEX(Y:Y,SMALL(Z$1:Z$365,1+ROW(Y311)-ROW(Y$2))))</f>
        <v>Β-Γ΄ Μεσσηνίας - Μειωμένου Ωραρίου</v>
      </c>
      <c r="AB311" s="349" t="s">
        <v>1607</v>
      </c>
      <c r="AC311" s="300" t="n">
        <f aca="false">IF(COUNTIF('ΜΕΡΟΣ Β΄'!$A$2:$P$22,AB311)&gt;=1,"",ROW())</f>
        <v>311</v>
      </c>
      <c r="AD311" s="301" t="str">
        <f aca="false">IF(ROW(AB311)-ROW(AB$2)+1&gt;COUNT(AC$1:AC$367),"",INDEX(AB:AB,SMALL(AC$1:AC$367,1+ROW(AB311)-ROW(AB$2))))</f>
        <v>Β-Γ΄ Μεσσηνίας - Μειωμένου Ωραρίου</v>
      </c>
      <c r="AE311" s="37" t="s">
        <v>1607</v>
      </c>
      <c r="AF311" s="37" t="n">
        <f aca="false">IF(COUNTIF('ΜΕΡΟΣ Β΄'!$A$2:$P$22,AE311)&gt;=1,"",ROW())</f>
        <v>311</v>
      </c>
      <c r="AG311" s="37" t="str">
        <f aca="false">IF(ROW(AE311)-ROW(AE$2)+1&gt;COUNT(AF$1:AF$359),"",INDEX(AE:AE,SMALL(AF$1:AF$359,1+ROW(AE311)-ROW(AE$2))))</f>
        <v>Β-Γ΄ Μεσσηνίας - Μειωμένου Ωραρίου</v>
      </c>
      <c r="AH311" s="299" t="s">
        <v>1607</v>
      </c>
      <c r="AI311" s="300" t="n">
        <f aca="false">IF(COUNTIF('ΜΕΡΟΣ Β΄'!$A$2:$P$22,AH311)&gt;=1,"",ROW())</f>
        <v>311</v>
      </c>
      <c r="AJ311" s="300" t="str">
        <f aca="false">IF(ROW(AH311)-ROW(AH$2)+1&gt;COUNT(AI$1:AI$359),"",INDEX(AH:AH,SMALL(AI$1:AI$359,1+ROW(AH311)-ROW(AH$2))))</f>
        <v>Β-Γ΄ Μεσσηνίας - Μειωμένου Ωραρίου</v>
      </c>
    </row>
    <row r="312" customFormat="false" ht="15" hidden="false" customHeight="false" outlineLevel="0" collapsed="false">
      <c r="E312" s="355" t="s">
        <v>253</v>
      </c>
      <c r="M312" s="302" t="s">
        <v>1429</v>
      </c>
      <c r="N312" s="37" t="n">
        <f aca="false">IF(COUNTIF('ΜΕΡΟΣ Β΄'!$A$2:$P$22,M312)&gt;=1,"",ROW())</f>
        <v>312</v>
      </c>
      <c r="O312" s="37" t="str">
        <f aca="false">IF(ROW(M312)-ROW(M$2)+1&gt;COUNT(N$1:N$529),"",INDEX(M:M,SMALL(N$1:N$529,1+ROW(M312)-ROW(M$2))))</f>
        <v>Β-Α΄ Σάμου</v>
      </c>
      <c r="P312" s="299" t="s">
        <v>1429</v>
      </c>
      <c r="Q312" s="300" t="n">
        <f aca="false">IF(COUNTIF('ΜΕΡΟΣ Β΄'!$A$2:$P$22,P312)&gt;=1,"",ROW())</f>
        <v>312</v>
      </c>
      <c r="R312" s="300" t="str">
        <f aca="false">IF(ROW(P312)-ROW(P$2)+1&gt;COUNT(Q$1:Q$527),"",INDEX(P:P,SMALL(Q$1:Q$527,1+ROW(P312)-ROW(P$2))))</f>
        <v>Β-Α΄ Σάμου</v>
      </c>
      <c r="S312" s="302" t="s">
        <v>1429</v>
      </c>
      <c r="T312" s="37" t="n">
        <f aca="false">IF(COUNTIF('ΜΕΡΟΣ Β΄'!$A$2:$P$22,S312)&gt;=1,"",ROW())</f>
        <v>312</v>
      </c>
      <c r="U312" s="303" t="str">
        <f aca="false">IF(ROW(S312)-ROW(S$2)+1&gt;COUNT(T$1:T$549),"",INDEX(S:S,SMALL(T$1:T$549,1+ROW(S312)-ROW(S$2))))</f>
        <v>Β-Α΄ Σάμου</v>
      </c>
      <c r="V312" s="304" t="s">
        <v>1608</v>
      </c>
      <c r="W312" s="300" t="n">
        <f aca="false">IF(COUNTIF('ΜΕΡΟΣ Β΄'!$A$2:$P$22,V312)&gt;=1,"",ROW())</f>
        <v>312</v>
      </c>
      <c r="X312" s="301" t="str">
        <f aca="false">IF(ROW(V312)-ROW(V$2)+1&gt;COUNT(W$1:W$387),"",INDEX(V:V,SMALL(W$1:W$387,1+ROW(V312)-ROW(V$2))))</f>
        <v>Β-Α΄ Ξάνθης - Μειωμένου Ωραρίου</v>
      </c>
      <c r="Y312" s="302" t="s">
        <v>1608</v>
      </c>
      <c r="Z312" s="37" t="n">
        <f aca="false">IF(COUNTIF('ΜΕΡΟΣ Β΄'!$A$2:$P$22,Y312)&gt;=1,"",ROW())</f>
        <v>312</v>
      </c>
      <c r="AA312" s="303" t="str">
        <f aca="false">IF(ROW(Y312)-ROW(Y$2)+1&gt;COUNT(Z$1:Z$365),"",INDEX(Y:Y,SMALL(Z$1:Z$365,1+ROW(Y312)-ROW(Y$2))))</f>
        <v>Β-Α΄ Ξάνθης - Μειωμένου Ωραρίου</v>
      </c>
      <c r="AB312" s="349" t="s">
        <v>1608</v>
      </c>
      <c r="AC312" s="300" t="n">
        <f aca="false">IF(COUNTIF('ΜΕΡΟΣ Β΄'!$A$2:$P$22,AB312)&gt;=1,"",ROW())</f>
        <v>312</v>
      </c>
      <c r="AD312" s="301" t="str">
        <f aca="false">IF(ROW(AB312)-ROW(AB$2)+1&gt;COUNT(AC$1:AC$367),"",INDEX(AB:AB,SMALL(AC$1:AC$367,1+ROW(AB312)-ROW(AB$2))))</f>
        <v>Β-Α΄ Ξάνθης - Μειωμένου Ωραρίου</v>
      </c>
      <c r="AE312" s="37" t="s">
        <v>1608</v>
      </c>
      <c r="AF312" s="37" t="n">
        <f aca="false">IF(COUNTIF('ΜΕΡΟΣ Β΄'!$A$2:$P$22,AE312)&gt;=1,"",ROW())</f>
        <v>312</v>
      </c>
      <c r="AG312" s="37" t="str">
        <f aca="false">IF(ROW(AE312)-ROW(AE$2)+1&gt;COUNT(AF$1:AF$359),"",INDEX(AE:AE,SMALL(AF$1:AF$359,1+ROW(AE312)-ROW(AE$2))))</f>
        <v>Β-Α΄ Ξάνθης - Μειωμένου Ωραρίου</v>
      </c>
      <c r="AH312" s="299" t="s">
        <v>1608</v>
      </c>
      <c r="AI312" s="300" t="n">
        <f aca="false">IF(COUNTIF('ΜΕΡΟΣ Β΄'!$A$2:$P$22,AH312)&gt;=1,"",ROW())</f>
        <v>312</v>
      </c>
      <c r="AJ312" s="300" t="str">
        <f aca="false">IF(ROW(AH312)-ROW(AH$2)+1&gt;COUNT(AI$1:AI$359),"",INDEX(AH:AH,SMALL(AI$1:AI$359,1+ROW(AH312)-ROW(AH$2))))</f>
        <v>Β-Α΄ Ξάνθης - Μειωμένου Ωραρίου</v>
      </c>
    </row>
    <row r="313" customFormat="false" ht="15" hidden="false" customHeight="false" outlineLevel="0" collapsed="false">
      <c r="E313" s="355" t="s">
        <v>254</v>
      </c>
      <c r="M313" s="302" t="s">
        <v>1431</v>
      </c>
      <c r="N313" s="37" t="n">
        <f aca="false">IF(COUNTIF('ΜΕΡΟΣ Β΄'!$A$2:$P$22,M313)&gt;=1,"",ROW())</f>
        <v>313</v>
      </c>
      <c r="O313" s="37" t="str">
        <f aca="false">IF(ROW(M313)-ROW(M$2)+1&gt;COUNT(N$1:N$529),"",INDEX(M:M,SMALL(N$1:N$529,1+ROW(M313)-ROW(M$2))))</f>
        <v>Β-Β΄ Σάμου</v>
      </c>
      <c r="P313" s="299" t="s">
        <v>1431</v>
      </c>
      <c r="Q313" s="300" t="n">
        <f aca="false">IF(COUNTIF('ΜΕΡΟΣ Β΄'!$A$2:$P$22,P313)&gt;=1,"",ROW())</f>
        <v>313</v>
      </c>
      <c r="R313" s="300" t="str">
        <f aca="false">IF(ROW(P313)-ROW(P$2)+1&gt;COUNT(Q$1:Q$527),"",INDEX(P:P,SMALL(Q$1:Q$527,1+ROW(P313)-ROW(P$2))))</f>
        <v>Β-Β΄ Σάμου</v>
      </c>
      <c r="S313" s="302" t="s">
        <v>1431</v>
      </c>
      <c r="T313" s="37" t="n">
        <f aca="false">IF(COUNTIF('ΜΕΡΟΣ Β΄'!$A$2:$P$22,S313)&gt;=1,"",ROW())</f>
        <v>313</v>
      </c>
      <c r="U313" s="303" t="str">
        <f aca="false">IF(ROW(S313)-ROW(S$2)+1&gt;COUNT(T$1:T$549),"",INDEX(S:S,SMALL(T$1:T$549,1+ROW(S313)-ROW(S$2))))</f>
        <v>Β-Β΄ Σάμου</v>
      </c>
      <c r="V313" s="304" t="s">
        <v>1609</v>
      </c>
      <c r="W313" s="300" t="n">
        <f aca="false">IF(COUNTIF('ΜΕΡΟΣ Β΄'!$A$2:$P$22,V313)&gt;=1,"",ROW())</f>
        <v>313</v>
      </c>
      <c r="X313" s="301" t="str">
        <f aca="false">IF(ROW(V313)-ROW(V$2)+1&gt;COUNT(W$1:W$387),"",INDEX(V:V,SMALL(W$1:W$387,1+ROW(V313)-ROW(V$2))))</f>
        <v>Β-Β΄ Ξάνθης - Μειωμένου Ωραρίου</v>
      </c>
      <c r="Y313" s="302" t="s">
        <v>1609</v>
      </c>
      <c r="Z313" s="37" t="n">
        <f aca="false">IF(COUNTIF('ΜΕΡΟΣ Β΄'!$A$2:$P$22,Y313)&gt;=1,"",ROW())</f>
        <v>313</v>
      </c>
      <c r="AA313" s="303" t="str">
        <f aca="false">IF(ROW(Y313)-ROW(Y$2)+1&gt;COUNT(Z$1:Z$365),"",INDEX(Y:Y,SMALL(Z$1:Z$365,1+ROW(Y313)-ROW(Y$2))))</f>
        <v>Β-Β΄ Ξάνθης - Μειωμένου Ωραρίου</v>
      </c>
      <c r="AB313" s="349" t="s">
        <v>1609</v>
      </c>
      <c r="AC313" s="300" t="n">
        <f aca="false">IF(COUNTIF('ΜΕΡΟΣ Β΄'!$A$2:$P$22,AB313)&gt;=1,"",ROW())</f>
        <v>313</v>
      </c>
      <c r="AD313" s="301" t="str">
        <f aca="false">IF(ROW(AB313)-ROW(AB$2)+1&gt;COUNT(AC$1:AC$367),"",INDEX(AB:AB,SMALL(AC$1:AC$367,1+ROW(AB313)-ROW(AB$2))))</f>
        <v>Β-Β΄ Ξάνθης - Μειωμένου Ωραρίου</v>
      </c>
      <c r="AE313" s="37" t="s">
        <v>1609</v>
      </c>
      <c r="AF313" s="37" t="n">
        <f aca="false">IF(COUNTIF('ΜΕΡΟΣ Β΄'!$A$2:$P$22,AE313)&gt;=1,"",ROW())</f>
        <v>313</v>
      </c>
      <c r="AG313" s="37" t="str">
        <f aca="false">IF(ROW(AE313)-ROW(AE$2)+1&gt;COUNT(AF$1:AF$359),"",INDEX(AE:AE,SMALL(AF$1:AF$359,1+ROW(AE313)-ROW(AE$2))))</f>
        <v>Β-Β΄ Ξάνθης - Μειωμένου Ωραρίου</v>
      </c>
      <c r="AH313" s="299" t="s">
        <v>1609</v>
      </c>
      <c r="AI313" s="300" t="n">
        <f aca="false">IF(COUNTIF('ΜΕΡΟΣ Β΄'!$A$2:$P$22,AH313)&gt;=1,"",ROW())</f>
        <v>313</v>
      </c>
      <c r="AJ313" s="300" t="str">
        <f aca="false">IF(ROW(AH313)-ROW(AH$2)+1&gt;COUNT(AI$1:AI$359),"",INDEX(AH:AH,SMALL(AI$1:AI$359,1+ROW(AH313)-ROW(AH$2))))</f>
        <v>Β-Β΄ Ξάνθης - Μειωμένου Ωραρίου</v>
      </c>
    </row>
    <row r="314" customFormat="false" ht="15" hidden="false" customHeight="false" outlineLevel="0" collapsed="false">
      <c r="E314" s="355" t="s">
        <v>255</v>
      </c>
      <c r="M314" s="302" t="s">
        <v>1434</v>
      </c>
      <c r="N314" s="37" t="n">
        <f aca="false">IF(COUNTIF('ΜΕΡΟΣ Β΄'!$A$2:$P$22,M314)&gt;=1,"",ROW())</f>
        <v>314</v>
      </c>
      <c r="O314" s="37" t="str">
        <f aca="false">IF(ROW(M314)-ROW(M$2)+1&gt;COUNT(N$1:N$529),"",INDEX(M:M,SMALL(N$1:N$529,1+ROW(M314)-ROW(M$2))))</f>
        <v>Β-Γ΄ Σάμου</v>
      </c>
      <c r="P314" s="299" t="s">
        <v>1434</v>
      </c>
      <c r="Q314" s="300" t="n">
        <f aca="false">IF(COUNTIF('ΜΕΡΟΣ Β΄'!$A$2:$P$22,P314)&gt;=1,"",ROW())</f>
        <v>314</v>
      </c>
      <c r="R314" s="300" t="str">
        <f aca="false">IF(ROW(P314)-ROW(P$2)+1&gt;COUNT(Q$1:Q$527),"",INDEX(P:P,SMALL(Q$1:Q$527,1+ROW(P314)-ROW(P$2))))</f>
        <v>Β-Γ΄ Σάμου</v>
      </c>
      <c r="S314" s="302" t="s">
        <v>1434</v>
      </c>
      <c r="T314" s="37" t="n">
        <f aca="false">IF(COUNTIF('ΜΕΡΟΣ Β΄'!$A$2:$P$22,S314)&gt;=1,"",ROW())</f>
        <v>314</v>
      </c>
      <c r="U314" s="303" t="str">
        <f aca="false">IF(ROW(S314)-ROW(S$2)+1&gt;COUNT(T$1:T$549),"",INDEX(S:S,SMALL(T$1:T$549,1+ROW(S314)-ROW(S$2))))</f>
        <v>Β-Γ΄ Σάμου</v>
      </c>
      <c r="V314" s="304" t="s">
        <v>1610</v>
      </c>
      <c r="W314" s="300" t="n">
        <f aca="false">IF(COUNTIF('ΜΕΡΟΣ Β΄'!$A$2:$P$22,V314)&gt;=1,"",ROW())</f>
        <v>314</v>
      </c>
      <c r="X314" s="301" t="str">
        <f aca="false">IF(ROW(V314)-ROW(V$2)+1&gt;COUNT(W$1:W$387),"",INDEX(V:V,SMALL(W$1:W$387,1+ROW(V314)-ROW(V$2))))</f>
        <v>Β-Γ΄ Ξάνθης - Μειωμένου Ωραρίου</v>
      </c>
      <c r="Y314" s="302" t="s">
        <v>1610</v>
      </c>
      <c r="Z314" s="37" t="n">
        <f aca="false">IF(COUNTIF('ΜΕΡΟΣ Β΄'!$A$2:$P$22,Y314)&gt;=1,"",ROW())</f>
        <v>314</v>
      </c>
      <c r="AA314" s="303" t="str">
        <f aca="false">IF(ROW(Y314)-ROW(Y$2)+1&gt;COUNT(Z$1:Z$365),"",INDEX(Y:Y,SMALL(Z$1:Z$365,1+ROW(Y314)-ROW(Y$2))))</f>
        <v>Β-Γ΄ Ξάνθης - Μειωμένου Ωραρίου</v>
      </c>
      <c r="AB314" s="349" t="s">
        <v>1610</v>
      </c>
      <c r="AC314" s="300" t="n">
        <f aca="false">IF(COUNTIF('ΜΕΡΟΣ Β΄'!$A$2:$P$22,AB314)&gt;=1,"",ROW())</f>
        <v>314</v>
      </c>
      <c r="AD314" s="301" t="str">
        <f aca="false">IF(ROW(AB314)-ROW(AB$2)+1&gt;COUNT(AC$1:AC$367),"",INDEX(AB:AB,SMALL(AC$1:AC$367,1+ROW(AB314)-ROW(AB$2))))</f>
        <v>Β-Γ΄ Ξάνθης - Μειωμένου Ωραρίου</v>
      </c>
      <c r="AE314" s="37" t="s">
        <v>1610</v>
      </c>
      <c r="AF314" s="37" t="n">
        <f aca="false">IF(COUNTIF('ΜΕΡΟΣ Β΄'!$A$2:$P$22,AE314)&gt;=1,"",ROW())</f>
        <v>314</v>
      </c>
      <c r="AG314" s="37" t="str">
        <f aca="false">IF(ROW(AE314)-ROW(AE$2)+1&gt;COUNT(AF$1:AF$359),"",INDEX(AE:AE,SMALL(AF$1:AF$359,1+ROW(AE314)-ROW(AE$2))))</f>
        <v>Β-Γ΄ Ξάνθης - Μειωμένου Ωραρίου</v>
      </c>
      <c r="AH314" s="299" t="s">
        <v>1610</v>
      </c>
      <c r="AI314" s="300" t="n">
        <f aca="false">IF(COUNTIF('ΜΕΡΟΣ Β΄'!$A$2:$P$22,AH314)&gt;=1,"",ROW())</f>
        <v>314</v>
      </c>
      <c r="AJ314" s="300" t="str">
        <f aca="false">IF(ROW(AH314)-ROW(AH$2)+1&gt;COUNT(AI$1:AI$359),"",INDEX(AH:AH,SMALL(AI$1:AI$359,1+ROW(AH314)-ROW(AH$2))))</f>
        <v>Β-Γ΄ Ξάνθης - Μειωμένου Ωραρίου</v>
      </c>
    </row>
    <row r="315" customFormat="false" ht="15" hidden="false" customHeight="false" outlineLevel="0" collapsed="false">
      <c r="E315" s="355" t="s">
        <v>256</v>
      </c>
      <c r="M315" s="302" t="s">
        <v>1436</v>
      </c>
      <c r="N315" s="37" t="n">
        <f aca="false">IF(COUNTIF('ΜΕΡΟΣ Β΄'!$A$2:$P$22,M315)&gt;=1,"",ROW())</f>
        <v>315</v>
      </c>
      <c r="O315" s="37" t="str">
        <f aca="false">IF(ROW(M315)-ROW(M$2)+1&gt;COUNT(N$1:N$529),"",INDEX(M:M,SMALL(N$1:N$529,1+ROW(M315)-ROW(M$2))))</f>
        <v>Β-Δ΄ Σάμου</v>
      </c>
      <c r="P315" s="299" t="s">
        <v>1436</v>
      </c>
      <c r="Q315" s="300" t="n">
        <f aca="false">IF(COUNTIF('ΜΕΡΟΣ Β΄'!$A$2:$P$22,P315)&gt;=1,"",ROW())</f>
        <v>315</v>
      </c>
      <c r="R315" s="300" t="str">
        <f aca="false">IF(ROW(P315)-ROW(P$2)+1&gt;COUNT(Q$1:Q$527),"",INDEX(P:P,SMALL(Q$1:Q$527,1+ROW(P315)-ROW(P$2))))</f>
        <v>Β-Δ΄ Σάμου</v>
      </c>
      <c r="S315" s="302" t="s">
        <v>1436</v>
      </c>
      <c r="T315" s="37" t="n">
        <f aca="false">IF(COUNTIF('ΜΕΡΟΣ Β΄'!$A$2:$P$22,S315)&gt;=1,"",ROW())</f>
        <v>315</v>
      </c>
      <c r="U315" s="303" t="str">
        <f aca="false">IF(ROW(S315)-ROW(S$2)+1&gt;COUNT(T$1:T$549),"",INDEX(S:S,SMALL(T$1:T$549,1+ROW(S315)-ROW(S$2))))</f>
        <v>Β-Δ΄ Σάμου</v>
      </c>
      <c r="V315" s="304" t="s">
        <v>1611</v>
      </c>
      <c r="W315" s="300" t="n">
        <f aca="false">IF(COUNTIF('ΜΕΡΟΣ Β΄'!$A$2:$P$22,V315)&gt;=1,"",ROW())</f>
        <v>315</v>
      </c>
      <c r="X315" s="301" t="str">
        <f aca="false">IF(ROW(V315)-ROW(V$2)+1&gt;COUNT(W$1:W$387),"",INDEX(V:V,SMALL(W$1:W$387,1+ROW(V315)-ROW(V$2))))</f>
        <v>Β-Α΄ Πέλλας - Μειωμένου Ωραρίου</v>
      </c>
      <c r="Y315" s="302" t="s">
        <v>1611</v>
      </c>
      <c r="Z315" s="37" t="n">
        <f aca="false">IF(COUNTIF('ΜΕΡΟΣ Β΄'!$A$2:$P$22,Y315)&gt;=1,"",ROW())</f>
        <v>315</v>
      </c>
      <c r="AA315" s="303" t="str">
        <f aca="false">IF(ROW(Y315)-ROW(Y$2)+1&gt;COUNT(Z$1:Z$365),"",INDEX(Y:Y,SMALL(Z$1:Z$365,1+ROW(Y315)-ROW(Y$2))))</f>
        <v>Β-Α΄ Πέλλας - Μειωμένου Ωραρίου</v>
      </c>
      <c r="AB315" s="349" t="s">
        <v>1611</v>
      </c>
      <c r="AC315" s="300" t="n">
        <f aca="false">IF(COUNTIF('ΜΕΡΟΣ Β΄'!$A$2:$P$22,AB315)&gt;=1,"",ROW())</f>
        <v>315</v>
      </c>
      <c r="AD315" s="301" t="str">
        <f aca="false">IF(ROW(AB315)-ROW(AB$2)+1&gt;COUNT(AC$1:AC$367),"",INDEX(AB:AB,SMALL(AC$1:AC$367,1+ROW(AB315)-ROW(AB$2))))</f>
        <v>Β-Α΄ Πέλλας - Μειωμένου Ωραρίου</v>
      </c>
      <c r="AE315" s="37" t="s">
        <v>1611</v>
      </c>
      <c r="AF315" s="37" t="n">
        <f aca="false">IF(COUNTIF('ΜΕΡΟΣ Β΄'!$A$2:$P$22,AE315)&gt;=1,"",ROW())</f>
        <v>315</v>
      </c>
      <c r="AG315" s="37" t="str">
        <f aca="false">IF(ROW(AE315)-ROW(AE$2)+1&gt;COUNT(AF$1:AF$359),"",INDEX(AE:AE,SMALL(AF$1:AF$359,1+ROW(AE315)-ROW(AE$2))))</f>
        <v>Β-Α΄ Πέλλας - Μειωμένου Ωραρίου</v>
      </c>
      <c r="AH315" s="299" t="s">
        <v>1611</v>
      </c>
      <c r="AI315" s="300" t="n">
        <f aca="false">IF(COUNTIF('ΜΕΡΟΣ Β΄'!$A$2:$P$22,AH315)&gt;=1,"",ROW())</f>
        <v>315</v>
      </c>
      <c r="AJ315" s="300" t="str">
        <f aca="false">IF(ROW(AH315)-ROW(AH$2)+1&gt;COUNT(AI$1:AI$359),"",INDEX(AH:AH,SMALL(AI$1:AI$359,1+ROW(AH315)-ROW(AH$2))))</f>
        <v>Β-Α΄ Πέλλας - Μειωμένου Ωραρίου</v>
      </c>
    </row>
    <row r="316" customFormat="false" ht="15" hidden="false" customHeight="false" outlineLevel="0" collapsed="false">
      <c r="E316" s="355" t="s">
        <v>257</v>
      </c>
      <c r="M316" s="302" t="s">
        <v>1438</v>
      </c>
      <c r="N316" s="37" t="n">
        <f aca="false">IF(COUNTIF('ΜΕΡΟΣ Β΄'!$A$2:$P$22,M316)&gt;=1,"",ROW())</f>
        <v>316</v>
      </c>
      <c r="O316" s="37" t="str">
        <f aca="false">IF(ROW(M316)-ROW(M$2)+1&gt;COUNT(N$1:N$529),"",INDEX(M:M,SMALL(N$1:N$529,1+ROW(M316)-ROW(M$2))))</f>
        <v>Β-Α΄ Σερρών</v>
      </c>
      <c r="P316" s="299" t="s">
        <v>1438</v>
      </c>
      <c r="Q316" s="300" t="n">
        <f aca="false">IF(COUNTIF('ΜΕΡΟΣ Β΄'!$A$2:$P$22,P316)&gt;=1,"",ROW())</f>
        <v>316</v>
      </c>
      <c r="R316" s="300" t="str">
        <f aca="false">IF(ROW(P316)-ROW(P$2)+1&gt;COUNT(Q$1:Q$527),"",INDEX(P:P,SMALL(Q$1:Q$527,1+ROW(P316)-ROW(P$2))))</f>
        <v>Β-Α΄ Σερρών</v>
      </c>
      <c r="S316" s="302" t="s">
        <v>1438</v>
      </c>
      <c r="T316" s="37" t="n">
        <f aca="false">IF(COUNTIF('ΜΕΡΟΣ Β΄'!$A$2:$P$22,S316)&gt;=1,"",ROW())</f>
        <v>316</v>
      </c>
      <c r="U316" s="303" t="str">
        <f aca="false">IF(ROW(S316)-ROW(S$2)+1&gt;COUNT(T$1:T$549),"",INDEX(S:S,SMALL(T$1:T$549,1+ROW(S316)-ROW(S$2))))</f>
        <v>Β-Α΄ Σερρών</v>
      </c>
      <c r="V316" s="304" t="s">
        <v>1612</v>
      </c>
      <c r="W316" s="300" t="n">
        <f aca="false">IF(COUNTIF('ΜΕΡΟΣ Β΄'!$A$2:$P$22,V316)&gt;=1,"",ROW())</f>
        <v>316</v>
      </c>
      <c r="X316" s="301" t="str">
        <f aca="false">IF(ROW(V316)-ROW(V$2)+1&gt;COUNT(W$1:W$387),"",INDEX(V:V,SMALL(W$1:W$387,1+ROW(V316)-ROW(V$2))))</f>
        <v>Β-Β΄ Πέλλας - Μειωμένου Ωραρίου</v>
      </c>
      <c r="Y316" s="302" t="s">
        <v>1612</v>
      </c>
      <c r="Z316" s="37" t="n">
        <f aca="false">IF(COUNTIF('ΜΕΡΟΣ Β΄'!$A$2:$P$22,Y316)&gt;=1,"",ROW())</f>
        <v>316</v>
      </c>
      <c r="AA316" s="303" t="str">
        <f aca="false">IF(ROW(Y316)-ROW(Y$2)+1&gt;COUNT(Z$1:Z$365),"",INDEX(Y:Y,SMALL(Z$1:Z$365,1+ROW(Y316)-ROW(Y$2))))</f>
        <v>Β-Β΄ Πέλλας - Μειωμένου Ωραρίου</v>
      </c>
      <c r="AB316" s="349" t="s">
        <v>1612</v>
      </c>
      <c r="AC316" s="300" t="n">
        <f aca="false">IF(COUNTIF('ΜΕΡΟΣ Β΄'!$A$2:$P$22,AB316)&gt;=1,"",ROW())</f>
        <v>316</v>
      </c>
      <c r="AD316" s="301" t="str">
        <f aca="false">IF(ROW(AB316)-ROW(AB$2)+1&gt;COUNT(AC$1:AC$367),"",INDEX(AB:AB,SMALL(AC$1:AC$367,1+ROW(AB316)-ROW(AB$2))))</f>
        <v>Β-Β΄ Πέλλας - Μειωμένου Ωραρίου</v>
      </c>
      <c r="AE316" s="37" t="s">
        <v>1612</v>
      </c>
      <c r="AF316" s="37" t="n">
        <f aca="false">IF(COUNTIF('ΜΕΡΟΣ Β΄'!$A$2:$P$22,AE316)&gt;=1,"",ROW())</f>
        <v>316</v>
      </c>
      <c r="AG316" s="37" t="str">
        <f aca="false">IF(ROW(AE316)-ROW(AE$2)+1&gt;COUNT(AF$1:AF$359),"",INDEX(AE:AE,SMALL(AF$1:AF$359,1+ROW(AE316)-ROW(AE$2))))</f>
        <v>Β-Β΄ Πέλλας - Μειωμένου Ωραρίου</v>
      </c>
      <c r="AH316" s="299" t="s">
        <v>1612</v>
      </c>
      <c r="AI316" s="300" t="n">
        <f aca="false">IF(COUNTIF('ΜΕΡΟΣ Β΄'!$A$2:$P$22,AH316)&gt;=1,"",ROW())</f>
        <v>316</v>
      </c>
      <c r="AJ316" s="300" t="str">
        <f aca="false">IF(ROW(AH316)-ROW(AH$2)+1&gt;COUNT(AI$1:AI$359),"",INDEX(AH:AH,SMALL(AI$1:AI$359,1+ROW(AH316)-ROW(AH$2))))</f>
        <v>Β-Β΄ Πέλλας - Μειωμένου Ωραρίου</v>
      </c>
    </row>
    <row r="317" customFormat="false" ht="15" hidden="false" customHeight="false" outlineLevel="0" collapsed="false">
      <c r="E317" s="355" t="s">
        <v>258</v>
      </c>
      <c r="M317" s="302" t="s">
        <v>1440</v>
      </c>
      <c r="N317" s="37" t="n">
        <f aca="false">IF(COUNTIF('ΜΕΡΟΣ Β΄'!$A$2:$P$22,M317)&gt;=1,"",ROW())</f>
        <v>317</v>
      </c>
      <c r="O317" s="37" t="str">
        <f aca="false">IF(ROW(M317)-ROW(M$2)+1&gt;COUNT(N$1:N$529),"",INDEX(M:M,SMALL(N$1:N$529,1+ROW(M317)-ROW(M$2))))</f>
        <v>Β-Β΄ Σερρών</v>
      </c>
      <c r="P317" s="299" t="s">
        <v>1440</v>
      </c>
      <c r="Q317" s="300" t="n">
        <f aca="false">IF(COUNTIF('ΜΕΡΟΣ Β΄'!$A$2:$P$22,P317)&gt;=1,"",ROW())</f>
        <v>317</v>
      </c>
      <c r="R317" s="300" t="str">
        <f aca="false">IF(ROW(P317)-ROW(P$2)+1&gt;COUNT(Q$1:Q$527),"",INDEX(P:P,SMALL(Q$1:Q$527,1+ROW(P317)-ROW(P$2))))</f>
        <v>Β-Β΄ Σερρών</v>
      </c>
      <c r="S317" s="302" t="s">
        <v>1440</v>
      </c>
      <c r="T317" s="37" t="n">
        <f aca="false">IF(COUNTIF('ΜΕΡΟΣ Β΄'!$A$2:$P$22,S317)&gt;=1,"",ROW())</f>
        <v>317</v>
      </c>
      <c r="U317" s="303" t="str">
        <f aca="false">IF(ROW(S317)-ROW(S$2)+1&gt;COUNT(T$1:T$549),"",INDEX(S:S,SMALL(T$1:T$549,1+ROW(S317)-ROW(S$2))))</f>
        <v>Β-Β΄ Σερρών</v>
      </c>
      <c r="V317" s="304" t="s">
        <v>1613</v>
      </c>
      <c r="W317" s="300" t="n">
        <f aca="false">IF(COUNTIF('ΜΕΡΟΣ Β΄'!$A$2:$P$22,V317)&gt;=1,"",ROW())</f>
        <v>317</v>
      </c>
      <c r="X317" s="301" t="str">
        <f aca="false">IF(ROW(V317)-ROW(V$2)+1&gt;COUNT(W$1:W$387),"",INDEX(V:V,SMALL(W$1:W$387,1+ROW(V317)-ROW(V$2))))</f>
        <v>Β-Γ΄ Πέλλας - Μειωμένου Ωραρίου</v>
      </c>
      <c r="Y317" s="302" t="s">
        <v>1613</v>
      </c>
      <c r="Z317" s="37" t="n">
        <f aca="false">IF(COUNTIF('ΜΕΡΟΣ Β΄'!$A$2:$P$22,Y317)&gt;=1,"",ROW())</f>
        <v>317</v>
      </c>
      <c r="AA317" s="303" t="str">
        <f aca="false">IF(ROW(Y317)-ROW(Y$2)+1&gt;COUNT(Z$1:Z$365),"",INDEX(Y:Y,SMALL(Z$1:Z$365,1+ROW(Y317)-ROW(Y$2))))</f>
        <v>Β-Γ΄ Πέλλας - Μειωμένου Ωραρίου</v>
      </c>
      <c r="AB317" s="349" t="s">
        <v>1613</v>
      </c>
      <c r="AC317" s="300" t="n">
        <f aca="false">IF(COUNTIF('ΜΕΡΟΣ Β΄'!$A$2:$P$22,AB317)&gt;=1,"",ROW())</f>
        <v>317</v>
      </c>
      <c r="AD317" s="301" t="str">
        <f aca="false">IF(ROW(AB317)-ROW(AB$2)+1&gt;COUNT(AC$1:AC$367),"",INDEX(AB:AB,SMALL(AC$1:AC$367,1+ROW(AB317)-ROW(AB$2))))</f>
        <v>Β-Γ΄ Πέλλας - Μειωμένου Ωραρίου</v>
      </c>
      <c r="AE317" s="37" t="s">
        <v>1613</v>
      </c>
      <c r="AF317" s="37" t="n">
        <f aca="false">IF(COUNTIF('ΜΕΡΟΣ Β΄'!$A$2:$P$22,AE317)&gt;=1,"",ROW())</f>
        <v>317</v>
      </c>
      <c r="AG317" s="37" t="str">
        <f aca="false">IF(ROW(AE317)-ROW(AE$2)+1&gt;COUNT(AF$1:AF$359),"",INDEX(AE:AE,SMALL(AF$1:AF$359,1+ROW(AE317)-ROW(AE$2))))</f>
        <v>Β-Γ΄ Πέλλας - Μειωμένου Ωραρίου</v>
      </c>
      <c r="AH317" s="299" t="s">
        <v>1613</v>
      </c>
      <c r="AI317" s="300" t="n">
        <f aca="false">IF(COUNTIF('ΜΕΡΟΣ Β΄'!$A$2:$P$22,AH317)&gt;=1,"",ROW())</f>
        <v>317</v>
      </c>
      <c r="AJ317" s="300" t="str">
        <f aca="false">IF(ROW(AH317)-ROW(AH$2)+1&gt;COUNT(AI$1:AI$359),"",INDEX(AH:AH,SMALL(AI$1:AI$359,1+ROW(AH317)-ROW(AH$2))))</f>
        <v>Β-Γ΄ Πέλλας - Μειωμένου Ωραρίου</v>
      </c>
    </row>
    <row r="318" customFormat="false" ht="15" hidden="false" customHeight="false" outlineLevel="0" collapsed="false">
      <c r="E318" s="355" t="s">
        <v>259</v>
      </c>
      <c r="M318" s="302" t="s">
        <v>1442</v>
      </c>
      <c r="N318" s="37" t="n">
        <f aca="false">IF(COUNTIF('ΜΕΡΟΣ Β΄'!$A$2:$P$22,M318)&gt;=1,"",ROW())</f>
        <v>318</v>
      </c>
      <c r="O318" s="37" t="str">
        <f aca="false">IF(ROW(M318)-ROW(M$2)+1&gt;COUNT(N$1:N$529),"",INDEX(M:M,SMALL(N$1:N$529,1+ROW(M318)-ROW(M$2))))</f>
        <v>Β-Γ΄ Σερρών</v>
      </c>
      <c r="P318" s="299" t="s">
        <v>1442</v>
      </c>
      <c r="Q318" s="300" t="n">
        <f aca="false">IF(COUNTIF('ΜΕΡΟΣ Β΄'!$A$2:$P$22,P318)&gt;=1,"",ROW())</f>
        <v>318</v>
      </c>
      <c r="R318" s="300" t="str">
        <f aca="false">IF(ROW(P318)-ROW(P$2)+1&gt;COUNT(Q$1:Q$527),"",INDEX(P:P,SMALL(Q$1:Q$527,1+ROW(P318)-ROW(P$2))))</f>
        <v>Β-Γ΄ Σερρών</v>
      </c>
      <c r="S318" s="302" t="s">
        <v>1442</v>
      </c>
      <c r="T318" s="37" t="n">
        <f aca="false">IF(COUNTIF('ΜΕΡΟΣ Β΄'!$A$2:$P$22,S318)&gt;=1,"",ROW())</f>
        <v>318</v>
      </c>
      <c r="U318" s="303" t="str">
        <f aca="false">IF(ROW(S318)-ROW(S$2)+1&gt;COUNT(T$1:T$549),"",INDEX(S:S,SMALL(T$1:T$549,1+ROW(S318)-ROW(S$2))))</f>
        <v>Β-Γ΄ Σερρών</v>
      </c>
      <c r="V318" s="304" t="s">
        <v>1614</v>
      </c>
      <c r="W318" s="300" t="n">
        <f aca="false">IF(COUNTIF('ΜΕΡΟΣ Β΄'!$A$2:$P$22,V318)&gt;=1,"",ROW())</f>
        <v>318</v>
      </c>
      <c r="X318" s="301" t="str">
        <f aca="false">IF(ROW(V318)-ROW(V$2)+1&gt;COUNT(W$1:W$387),"",INDEX(V:V,SMALL(W$1:W$387,1+ROW(V318)-ROW(V$2))))</f>
        <v>Β-Δ΄ Πέλλας - Μειωμένου Ωραρίου</v>
      </c>
      <c r="Y318" s="302" t="s">
        <v>1614</v>
      </c>
      <c r="Z318" s="37" t="n">
        <f aca="false">IF(COUNTIF('ΜΕΡΟΣ Β΄'!$A$2:$P$22,Y318)&gt;=1,"",ROW())</f>
        <v>318</v>
      </c>
      <c r="AA318" s="303" t="str">
        <f aca="false">IF(ROW(Y318)-ROW(Y$2)+1&gt;COUNT(Z$1:Z$365),"",INDEX(Y:Y,SMALL(Z$1:Z$365,1+ROW(Y318)-ROW(Y$2))))</f>
        <v>Β-Δ΄ Πέλλας - Μειωμένου Ωραρίου</v>
      </c>
      <c r="AB318" s="349" t="s">
        <v>1614</v>
      </c>
      <c r="AC318" s="300" t="n">
        <f aca="false">IF(COUNTIF('ΜΕΡΟΣ Β΄'!$A$2:$P$22,AB318)&gt;=1,"",ROW())</f>
        <v>318</v>
      </c>
      <c r="AD318" s="301" t="str">
        <f aca="false">IF(ROW(AB318)-ROW(AB$2)+1&gt;COUNT(AC$1:AC$367),"",INDEX(AB:AB,SMALL(AC$1:AC$367,1+ROW(AB318)-ROW(AB$2))))</f>
        <v>Β-Δ΄ Πέλλας - Μειωμένου Ωραρίου</v>
      </c>
      <c r="AE318" s="37" t="s">
        <v>1614</v>
      </c>
      <c r="AF318" s="37" t="n">
        <f aca="false">IF(COUNTIF('ΜΕΡΟΣ Β΄'!$A$2:$P$22,AE318)&gt;=1,"",ROW())</f>
        <v>318</v>
      </c>
      <c r="AG318" s="37" t="str">
        <f aca="false">IF(ROW(AE318)-ROW(AE$2)+1&gt;COUNT(AF$1:AF$359),"",INDEX(AE:AE,SMALL(AF$1:AF$359,1+ROW(AE318)-ROW(AE$2))))</f>
        <v>Β-Δ΄ Πέλλας - Μειωμένου Ωραρίου</v>
      </c>
      <c r="AH318" s="299" t="s">
        <v>1614</v>
      </c>
      <c r="AI318" s="300" t="n">
        <f aca="false">IF(COUNTIF('ΜΕΡΟΣ Β΄'!$A$2:$P$22,AH318)&gt;=1,"",ROW())</f>
        <v>318</v>
      </c>
      <c r="AJ318" s="300" t="str">
        <f aca="false">IF(ROW(AH318)-ROW(AH$2)+1&gt;COUNT(AI$1:AI$359),"",INDEX(AH:AH,SMALL(AI$1:AI$359,1+ROW(AH318)-ROW(AH$2))))</f>
        <v>Β-Δ΄ Πέλλας - Μειωμένου Ωραρίου</v>
      </c>
    </row>
    <row r="319" customFormat="false" ht="15" hidden="false" customHeight="false" outlineLevel="0" collapsed="false">
      <c r="E319" s="355" t="s">
        <v>260</v>
      </c>
      <c r="M319" s="302" t="s">
        <v>1444</v>
      </c>
      <c r="N319" s="37" t="n">
        <f aca="false">IF(COUNTIF('ΜΕΡΟΣ Β΄'!$A$2:$P$22,M319)&gt;=1,"",ROW())</f>
        <v>319</v>
      </c>
      <c r="O319" s="37" t="str">
        <f aca="false">IF(ROW(M319)-ROW(M$2)+1&gt;COUNT(N$1:N$529),"",INDEX(M:M,SMALL(N$1:N$529,1+ROW(M319)-ROW(M$2))))</f>
        <v>Β-Δ΄ Σερρών</v>
      </c>
      <c r="P319" s="299" t="s">
        <v>1444</v>
      </c>
      <c r="Q319" s="300" t="n">
        <f aca="false">IF(COUNTIF('ΜΕΡΟΣ Β΄'!$A$2:$P$22,P319)&gt;=1,"",ROW())</f>
        <v>319</v>
      </c>
      <c r="R319" s="300" t="str">
        <f aca="false">IF(ROW(P319)-ROW(P$2)+1&gt;COUNT(Q$1:Q$527),"",INDEX(P:P,SMALL(Q$1:Q$527,1+ROW(P319)-ROW(P$2))))</f>
        <v>Β-Δ΄ Σερρών</v>
      </c>
      <c r="S319" s="302" t="s">
        <v>1444</v>
      </c>
      <c r="T319" s="37" t="n">
        <f aca="false">IF(COUNTIF('ΜΕΡΟΣ Β΄'!$A$2:$P$22,S319)&gt;=1,"",ROW())</f>
        <v>319</v>
      </c>
      <c r="U319" s="303" t="str">
        <f aca="false">IF(ROW(S319)-ROW(S$2)+1&gt;COUNT(T$1:T$549),"",INDEX(S:S,SMALL(T$1:T$549,1+ROW(S319)-ROW(S$2))))</f>
        <v>Β-Δ΄ Σερρών</v>
      </c>
      <c r="V319" s="304" t="s">
        <v>1615</v>
      </c>
      <c r="W319" s="300" t="n">
        <f aca="false">IF(COUNTIF('ΜΕΡΟΣ Β΄'!$A$2:$P$22,V319)&gt;=1,"",ROW())</f>
        <v>319</v>
      </c>
      <c r="X319" s="301" t="str">
        <f aca="false">IF(ROW(V319)-ROW(V$2)+1&gt;COUNT(W$1:W$387),"",INDEX(V:V,SMALL(W$1:W$387,1+ROW(V319)-ROW(V$2))))</f>
        <v>Β-Α΄ Πιερίας - Μειωμένου Ωραρίου</v>
      </c>
      <c r="Y319" s="302" t="s">
        <v>1615</v>
      </c>
      <c r="Z319" s="37" t="n">
        <f aca="false">IF(COUNTIF('ΜΕΡΟΣ Β΄'!$A$2:$P$22,Y319)&gt;=1,"",ROW())</f>
        <v>319</v>
      </c>
      <c r="AA319" s="303" t="str">
        <f aca="false">IF(ROW(Y319)-ROW(Y$2)+1&gt;COUNT(Z$1:Z$365),"",INDEX(Y:Y,SMALL(Z$1:Z$365,1+ROW(Y319)-ROW(Y$2))))</f>
        <v>Β-Α΄ Πιερίας - Μειωμένου Ωραρίου</v>
      </c>
      <c r="AB319" s="349" t="s">
        <v>1615</v>
      </c>
      <c r="AC319" s="300" t="n">
        <f aca="false">IF(COUNTIF('ΜΕΡΟΣ Β΄'!$A$2:$P$22,AB319)&gt;=1,"",ROW())</f>
        <v>319</v>
      </c>
      <c r="AD319" s="301" t="str">
        <f aca="false">IF(ROW(AB319)-ROW(AB$2)+1&gt;COUNT(AC$1:AC$367),"",INDEX(AB:AB,SMALL(AC$1:AC$367,1+ROW(AB319)-ROW(AB$2))))</f>
        <v>Β-Α΄ Πιερίας - Μειωμένου Ωραρίου</v>
      </c>
      <c r="AE319" s="37" t="s">
        <v>1615</v>
      </c>
      <c r="AF319" s="37" t="n">
        <f aca="false">IF(COUNTIF('ΜΕΡΟΣ Β΄'!$A$2:$P$22,AE319)&gt;=1,"",ROW())</f>
        <v>319</v>
      </c>
      <c r="AG319" s="37" t="str">
        <f aca="false">IF(ROW(AE319)-ROW(AE$2)+1&gt;COUNT(AF$1:AF$359),"",INDEX(AE:AE,SMALL(AF$1:AF$359,1+ROW(AE319)-ROW(AE$2))))</f>
        <v>Β-Α΄ Πιερίας - Μειωμένου Ωραρίου</v>
      </c>
      <c r="AH319" s="299" t="s">
        <v>1615</v>
      </c>
      <c r="AI319" s="300" t="n">
        <f aca="false">IF(COUNTIF('ΜΕΡΟΣ Β΄'!$A$2:$P$22,AH319)&gt;=1,"",ROW())</f>
        <v>319</v>
      </c>
      <c r="AJ319" s="300" t="str">
        <f aca="false">IF(ROW(AH319)-ROW(AH$2)+1&gt;COUNT(AI$1:AI$359),"",INDEX(AH:AH,SMALL(AI$1:AI$359,1+ROW(AH319)-ROW(AH$2))))</f>
        <v>Β-Α΄ Πιερίας - Μειωμένου Ωραρίου</v>
      </c>
    </row>
    <row r="320" customFormat="false" ht="15" hidden="false" customHeight="false" outlineLevel="0" collapsed="false">
      <c r="E320" s="355" t="s">
        <v>261</v>
      </c>
      <c r="M320" s="302" t="s">
        <v>1446</v>
      </c>
      <c r="N320" s="37" t="n">
        <f aca="false">IF(COUNTIF('ΜΕΡΟΣ Β΄'!$A$2:$P$22,M320)&gt;=1,"",ROW())</f>
        <v>320</v>
      </c>
      <c r="O320" s="37" t="str">
        <f aca="false">IF(ROW(M320)-ROW(M$2)+1&gt;COUNT(N$1:N$529),"",INDEX(M:M,SMALL(N$1:N$529,1+ROW(M320)-ROW(M$2))))</f>
        <v>Β-Α΄ Τρικάλων</v>
      </c>
      <c r="P320" s="299" t="s">
        <v>1446</v>
      </c>
      <c r="Q320" s="300" t="n">
        <f aca="false">IF(COUNTIF('ΜΕΡΟΣ Β΄'!$A$2:$P$22,P320)&gt;=1,"",ROW())</f>
        <v>320</v>
      </c>
      <c r="R320" s="300" t="str">
        <f aca="false">IF(ROW(P320)-ROW(P$2)+1&gt;COUNT(Q$1:Q$527),"",INDEX(P:P,SMALL(Q$1:Q$527,1+ROW(P320)-ROW(P$2))))</f>
        <v>Β-Α΄ Τρικάλων</v>
      </c>
      <c r="S320" s="302" t="s">
        <v>1446</v>
      </c>
      <c r="T320" s="37" t="n">
        <f aca="false">IF(COUNTIF('ΜΕΡΟΣ Β΄'!$A$2:$P$22,S320)&gt;=1,"",ROW())</f>
        <v>320</v>
      </c>
      <c r="U320" s="303" t="str">
        <f aca="false">IF(ROW(S320)-ROW(S$2)+1&gt;COUNT(T$1:T$549),"",INDEX(S:S,SMALL(T$1:T$549,1+ROW(S320)-ROW(S$2))))</f>
        <v>Β-Α΄ Τρικάλων</v>
      </c>
      <c r="V320" s="304" t="s">
        <v>1616</v>
      </c>
      <c r="W320" s="300" t="n">
        <f aca="false">IF(COUNTIF('ΜΕΡΟΣ Β΄'!$A$2:$P$22,V320)&gt;=1,"",ROW())</f>
        <v>320</v>
      </c>
      <c r="X320" s="301" t="str">
        <f aca="false">IF(ROW(V320)-ROW(V$2)+1&gt;COUNT(W$1:W$387),"",INDEX(V:V,SMALL(W$1:W$387,1+ROW(V320)-ROW(V$2))))</f>
        <v>Β-Β΄ Πιερίας - Μειωμένου Ωραρίου</v>
      </c>
      <c r="Y320" s="302" t="s">
        <v>1616</v>
      </c>
      <c r="Z320" s="37" t="n">
        <f aca="false">IF(COUNTIF('ΜΕΡΟΣ Β΄'!$A$2:$P$22,Y320)&gt;=1,"",ROW())</f>
        <v>320</v>
      </c>
      <c r="AA320" s="303" t="str">
        <f aca="false">IF(ROW(Y320)-ROW(Y$2)+1&gt;COUNT(Z$1:Z$365),"",INDEX(Y:Y,SMALL(Z$1:Z$365,1+ROW(Y320)-ROW(Y$2))))</f>
        <v>Β-Β΄ Πιερίας - Μειωμένου Ωραρίου</v>
      </c>
      <c r="AB320" s="349" t="s">
        <v>1616</v>
      </c>
      <c r="AC320" s="300" t="n">
        <f aca="false">IF(COUNTIF('ΜΕΡΟΣ Β΄'!$A$2:$P$22,AB320)&gt;=1,"",ROW())</f>
        <v>320</v>
      </c>
      <c r="AD320" s="301" t="str">
        <f aca="false">IF(ROW(AB320)-ROW(AB$2)+1&gt;COUNT(AC$1:AC$367),"",INDEX(AB:AB,SMALL(AC$1:AC$367,1+ROW(AB320)-ROW(AB$2))))</f>
        <v>Β-Β΄ Πιερίας - Μειωμένου Ωραρίου</v>
      </c>
      <c r="AE320" s="37" t="s">
        <v>1616</v>
      </c>
      <c r="AF320" s="37" t="n">
        <f aca="false">IF(COUNTIF('ΜΕΡΟΣ Β΄'!$A$2:$P$22,AE320)&gt;=1,"",ROW())</f>
        <v>320</v>
      </c>
      <c r="AG320" s="37" t="str">
        <f aca="false">IF(ROW(AE320)-ROW(AE$2)+1&gt;COUNT(AF$1:AF$359),"",INDEX(AE:AE,SMALL(AF$1:AF$359,1+ROW(AE320)-ROW(AE$2))))</f>
        <v>Β-Β΄ Πιερίας - Μειωμένου Ωραρίου</v>
      </c>
      <c r="AH320" s="299" t="s">
        <v>1616</v>
      </c>
      <c r="AI320" s="300" t="n">
        <f aca="false">IF(COUNTIF('ΜΕΡΟΣ Β΄'!$A$2:$P$22,AH320)&gt;=1,"",ROW())</f>
        <v>320</v>
      </c>
      <c r="AJ320" s="300" t="str">
        <f aca="false">IF(ROW(AH320)-ROW(AH$2)+1&gt;COUNT(AI$1:AI$359),"",INDEX(AH:AH,SMALL(AI$1:AI$359,1+ROW(AH320)-ROW(AH$2))))</f>
        <v>Β-Β΄ Πιερίας - Μειωμένου Ωραρίου</v>
      </c>
    </row>
    <row r="321" customFormat="false" ht="15" hidden="false" customHeight="false" outlineLevel="0" collapsed="false">
      <c r="E321" s="355" t="s">
        <v>262</v>
      </c>
      <c r="M321" s="302" t="s">
        <v>1448</v>
      </c>
      <c r="N321" s="37" t="n">
        <f aca="false">IF(COUNTIF('ΜΕΡΟΣ Β΄'!$A$2:$P$22,M321)&gt;=1,"",ROW())</f>
        <v>321</v>
      </c>
      <c r="O321" s="37" t="str">
        <f aca="false">IF(ROW(M321)-ROW(M$2)+1&gt;COUNT(N$1:N$529),"",INDEX(M:M,SMALL(N$1:N$529,1+ROW(M321)-ROW(M$2))))</f>
        <v>Β-Β΄ Τρικάλων</v>
      </c>
      <c r="P321" s="299" t="s">
        <v>1448</v>
      </c>
      <c r="Q321" s="300" t="n">
        <f aca="false">IF(COUNTIF('ΜΕΡΟΣ Β΄'!$A$2:$P$22,P321)&gt;=1,"",ROW())</f>
        <v>321</v>
      </c>
      <c r="R321" s="300" t="str">
        <f aca="false">IF(ROW(P321)-ROW(P$2)+1&gt;COUNT(Q$1:Q$527),"",INDEX(P:P,SMALL(Q$1:Q$527,1+ROW(P321)-ROW(P$2))))</f>
        <v>Β-Β΄ Τρικάλων</v>
      </c>
      <c r="S321" s="302" t="s">
        <v>1448</v>
      </c>
      <c r="T321" s="37" t="n">
        <f aca="false">IF(COUNTIF('ΜΕΡΟΣ Β΄'!$A$2:$P$22,S321)&gt;=1,"",ROW())</f>
        <v>321</v>
      </c>
      <c r="U321" s="303" t="str">
        <f aca="false">IF(ROW(S321)-ROW(S$2)+1&gt;COUNT(T$1:T$549),"",INDEX(S:S,SMALL(T$1:T$549,1+ROW(S321)-ROW(S$2))))</f>
        <v>Β-Β΄ Τρικάλων</v>
      </c>
      <c r="V321" s="304" t="s">
        <v>1617</v>
      </c>
      <c r="W321" s="300" t="n">
        <f aca="false">IF(COUNTIF('ΜΕΡΟΣ Β΄'!$A$2:$P$22,V321)&gt;=1,"",ROW())</f>
        <v>321</v>
      </c>
      <c r="X321" s="301" t="str">
        <f aca="false">IF(ROW(V321)-ROW(V$2)+1&gt;COUNT(W$1:W$387),"",INDEX(V:V,SMALL(W$1:W$387,1+ROW(V321)-ROW(V$2))))</f>
        <v>Β-Α΄ Πρέβεζας - Μειωμένου Ωραρίου</v>
      </c>
      <c r="Y321" s="302" t="s">
        <v>1617</v>
      </c>
      <c r="Z321" s="37" t="n">
        <f aca="false">IF(COUNTIF('ΜΕΡΟΣ Β΄'!$A$2:$P$22,Y321)&gt;=1,"",ROW())</f>
        <v>321</v>
      </c>
      <c r="AA321" s="303" t="str">
        <f aca="false">IF(ROW(Y321)-ROW(Y$2)+1&gt;COUNT(Z$1:Z$365),"",INDEX(Y:Y,SMALL(Z$1:Z$365,1+ROW(Y321)-ROW(Y$2))))</f>
        <v>Β-Α΄ Πρέβεζας - Μειωμένου Ωραρίου</v>
      </c>
      <c r="AB321" s="349" t="s">
        <v>1617</v>
      </c>
      <c r="AC321" s="300" t="n">
        <f aca="false">IF(COUNTIF('ΜΕΡΟΣ Β΄'!$A$2:$P$22,AB321)&gt;=1,"",ROW())</f>
        <v>321</v>
      </c>
      <c r="AD321" s="301" t="str">
        <f aca="false">IF(ROW(AB321)-ROW(AB$2)+1&gt;COUNT(AC$1:AC$367),"",INDEX(AB:AB,SMALL(AC$1:AC$367,1+ROW(AB321)-ROW(AB$2))))</f>
        <v>Β-Α΄ Πρέβεζας - Μειωμένου Ωραρίου</v>
      </c>
      <c r="AE321" s="37" t="s">
        <v>1617</v>
      </c>
      <c r="AF321" s="37" t="n">
        <f aca="false">IF(COUNTIF('ΜΕΡΟΣ Β΄'!$A$2:$P$22,AE321)&gt;=1,"",ROW())</f>
        <v>321</v>
      </c>
      <c r="AG321" s="37" t="str">
        <f aca="false">IF(ROW(AE321)-ROW(AE$2)+1&gt;COUNT(AF$1:AF$359),"",INDEX(AE:AE,SMALL(AF$1:AF$359,1+ROW(AE321)-ROW(AE$2))))</f>
        <v>Β-Α΄ Πρέβεζας - Μειωμένου Ωραρίου</v>
      </c>
      <c r="AH321" s="299" t="s">
        <v>1617</v>
      </c>
      <c r="AI321" s="300" t="n">
        <f aca="false">IF(COUNTIF('ΜΕΡΟΣ Β΄'!$A$2:$P$22,AH321)&gt;=1,"",ROW())</f>
        <v>321</v>
      </c>
      <c r="AJ321" s="300" t="str">
        <f aca="false">IF(ROW(AH321)-ROW(AH$2)+1&gt;COUNT(AI$1:AI$359),"",INDEX(AH:AH,SMALL(AI$1:AI$359,1+ROW(AH321)-ROW(AH$2))))</f>
        <v>Β-Α΄ Πρέβεζας - Μειωμένου Ωραρίου</v>
      </c>
    </row>
    <row r="322" customFormat="false" ht="15" hidden="false" customHeight="false" outlineLevel="0" collapsed="false">
      <c r="E322" s="355" t="s">
        <v>263</v>
      </c>
      <c r="M322" s="302" t="s">
        <v>1451</v>
      </c>
      <c r="N322" s="37" t="n">
        <f aca="false">IF(COUNTIF('ΜΕΡΟΣ Β΄'!$A$2:$P$22,M322)&gt;=1,"",ROW())</f>
        <v>322</v>
      </c>
      <c r="O322" s="37" t="str">
        <f aca="false">IF(ROW(M322)-ROW(M$2)+1&gt;COUNT(N$1:N$529),"",INDEX(M:M,SMALL(N$1:N$529,1+ROW(M322)-ROW(M$2))))</f>
        <v>Β-Α΄ Φθιώτιδος</v>
      </c>
      <c r="P322" s="299" t="s">
        <v>1451</v>
      </c>
      <c r="Q322" s="300" t="n">
        <f aca="false">IF(COUNTIF('ΜΕΡΟΣ Β΄'!$A$2:$P$22,P322)&gt;=1,"",ROW())</f>
        <v>322</v>
      </c>
      <c r="R322" s="300" t="str">
        <f aca="false">IF(ROW(P322)-ROW(P$2)+1&gt;COUNT(Q$1:Q$527),"",INDEX(P:P,SMALL(Q$1:Q$527,1+ROW(P322)-ROW(P$2))))</f>
        <v>Β-Α΄ Φθιώτιδος</v>
      </c>
      <c r="S322" s="302" t="s">
        <v>1451</v>
      </c>
      <c r="T322" s="37" t="n">
        <f aca="false">IF(COUNTIF('ΜΕΡΟΣ Β΄'!$A$2:$P$22,S322)&gt;=1,"",ROW())</f>
        <v>322</v>
      </c>
      <c r="U322" s="303" t="str">
        <f aca="false">IF(ROW(S322)-ROW(S$2)+1&gt;COUNT(T$1:T$549),"",INDEX(S:S,SMALL(T$1:T$549,1+ROW(S322)-ROW(S$2))))</f>
        <v>Β-Α΄ Φθιώτιδος</v>
      </c>
      <c r="V322" s="304" t="s">
        <v>1618</v>
      </c>
      <c r="W322" s="300" t="n">
        <f aca="false">IF(COUNTIF('ΜΕΡΟΣ Β΄'!$A$2:$P$22,V322)&gt;=1,"",ROW())</f>
        <v>322</v>
      </c>
      <c r="X322" s="301" t="str">
        <f aca="false">IF(ROW(V322)-ROW(V$2)+1&gt;COUNT(W$1:W$387),"",INDEX(V:V,SMALL(W$1:W$387,1+ROW(V322)-ROW(V$2))))</f>
        <v>Β-Β΄ Πρέβεζας - Μειωμένου Ωραρίου</v>
      </c>
      <c r="Y322" s="302" t="s">
        <v>1618</v>
      </c>
      <c r="Z322" s="37" t="n">
        <f aca="false">IF(COUNTIF('ΜΕΡΟΣ Β΄'!$A$2:$P$22,Y322)&gt;=1,"",ROW())</f>
        <v>322</v>
      </c>
      <c r="AA322" s="303" t="str">
        <f aca="false">IF(ROW(Y322)-ROW(Y$2)+1&gt;COUNT(Z$1:Z$365),"",INDEX(Y:Y,SMALL(Z$1:Z$365,1+ROW(Y322)-ROW(Y$2))))</f>
        <v>Β-Β΄ Πρέβεζας - Μειωμένου Ωραρίου</v>
      </c>
      <c r="AB322" s="349" t="s">
        <v>1618</v>
      </c>
      <c r="AC322" s="300" t="n">
        <f aca="false">IF(COUNTIF('ΜΕΡΟΣ Β΄'!$A$2:$P$22,AB322)&gt;=1,"",ROW())</f>
        <v>322</v>
      </c>
      <c r="AD322" s="301" t="str">
        <f aca="false">IF(ROW(AB322)-ROW(AB$2)+1&gt;COUNT(AC$1:AC$367),"",INDEX(AB:AB,SMALL(AC$1:AC$367,1+ROW(AB322)-ROW(AB$2))))</f>
        <v>Β-Β΄ Πρέβεζας - Μειωμένου Ωραρίου</v>
      </c>
      <c r="AE322" s="37" t="s">
        <v>1618</v>
      </c>
      <c r="AF322" s="37" t="n">
        <f aca="false">IF(COUNTIF('ΜΕΡΟΣ Β΄'!$A$2:$P$22,AE322)&gt;=1,"",ROW())</f>
        <v>322</v>
      </c>
      <c r="AG322" s="37" t="str">
        <f aca="false">IF(ROW(AE322)-ROW(AE$2)+1&gt;COUNT(AF$1:AF$359),"",INDEX(AE:AE,SMALL(AF$1:AF$359,1+ROW(AE322)-ROW(AE$2))))</f>
        <v>Β-Β΄ Πρέβεζας - Μειωμένου Ωραρίου</v>
      </c>
      <c r="AH322" s="299" t="s">
        <v>1618</v>
      </c>
      <c r="AI322" s="300" t="n">
        <f aca="false">IF(COUNTIF('ΜΕΡΟΣ Β΄'!$A$2:$P$22,AH322)&gt;=1,"",ROW())</f>
        <v>322</v>
      </c>
      <c r="AJ322" s="300" t="str">
        <f aca="false">IF(ROW(AH322)-ROW(AH$2)+1&gt;COUNT(AI$1:AI$359),"",INDEX(AH:AH,SMALL(AI$1:AI$359,1+ROW(AH322)-ROW(AH$2))))</f>
        <v>Β-Β΄ Πρέβεζας - Μειωμένου Ωραρίου</v>
      </c>
    </row>
    <row r="323" customFormat="false" ht="15" hidden="false" customHeight="false" outlineLevel="0" collapsed="false">
      <c r="E323" s="355" t="s">
        <v>264</v>
      </c>
      <c r="M323" s="302" t="s">
        <v>1453</v>
      </c>
      <c r="N323" s="37" t="n">
        <f aca="false">IF(COUNTIF('ΜΕΡΟΣ Β΄'!$A$2:$P$22,M323)&gt;=1,"",ROW())</f>
        <v>323</v>
      </c>
      <c r="O323" s="37" t="str">
        <f aca="false">IF(ROW(M323)-ROW(M$2)+1&gt;COUNT(N$1:N$529),"",INDEX(M:M,SMALL(N$1:N$529,1+ROW(M323)-ROW(M$2))))</f>
        <v>Β-Β΄ Φθιώτιδος</v>
      </c>
      <c r="P323" s="299" t="s">
        <v>1453</v>
      </c>
      <c r="Q323" s="300" t="n">
        <f aca="false">IF(COUNTIF('ΜΕΡΟΣ Β΄'!$A$2:$P$22,P323)&gt;=1,"",ROW())</f>
        <v>323</v>
      </c>
      <c r="R323" s="300" t="str">
        <f aca="false">IF(ROW(P323)-ROW(P$2)+1&gt;COUNT(Q$1:Q$527),"",INDEX(P:P,SMALL(Q$1:Q$527,1+ROW(P323)-ROW(P$2))))</f>
        <v>Β-Β΄ Φθιώτιδος</v>
      </c>
      <c r="S323" s="302" t="s">
        <v>1453</v>
      </c>
      <c r="T323" s="37" t="n">
        <f aca="false">IF(COUNTIF('ΜΕΡΟΣ Β΄'!$A$2:$P$22,S323)&gt;=1,"",ROW())</f>
        <v>323</v>
      </c>
      <c r="U323" s="303" t="str">
        <f aca="false">IF(ROW(S323)-ROW(S$2)+1&gt;COUNT(T$1:T$549),"",INDEX(S:S,SMALL(T$1:T$549,1+ROW(S323)-ROW(S$2))))</f>
        <v>Β-Β΄ Φθιώτιδος</v>
      </c>
      <c r="V323" s="304" t="s">
        <v>1619</v>
      </c>
      <c r="W323" s="300" t="n">
        <f aca="false">IF(COUNTIF('ΜΕΡΟΣ Β΄'!$A$2:$P$22,V323)&gt;=1,"",ROW())</f>
        <v>323</v>
      </c>
      <c r="X323" s="301" t="str">
        <f aca="false">IF(ROW(V323)-ROW(V$2)+1&gt;COUNT(W$1:W$387),"",INDEX(V:V,SMALL(W$1:W$387,1+ROW(V323)-ROW(V$2))))</f>
        <v>Β-Γ΄ Πρέβεζας - Μειωμένου Ωραρίου</v>
      </c>
      <c r="Y323" s="302" t="s">
        <v>1619</v>
      </c>
      <c r="Z323" s="37" t="n">
        <f aca="false">IF(COUNTIF('ΜΕΡΟΣ Β΄'!$A$2:$P$22,Y323)&gt;=1,"",ROW())</f>
        <v>323</v>
      </c>
      <c r="AA323" s="303" t="str">
        <f aca="false">IF(ROW(Y323)-ROW(Y$2)+1&gt;COUNT(Z$1:Z$365),"",INDEX(Y:Y,SMALL(Z$1:Z$365,1+ROW(Y323)-ROW(Y$2))))</f>
        <v>Β-Γ΄ Πρέβεζας - Μειωμένου Ωραρίου</v>
      </c>
      <c r="AB323" s="349" t="s">
        <v>1619</v>
      </c>
      <c r="AC323" s="300" t="n">
        <f aca="false">IF(COUNTIF('ΜΕΡΟΣ Β΄'!$A$2:$P$22,AB323)&gt;=1,"",ROW())</f>
        <v>323</v>
      </c>
      <c r="AD323" s="301" t="str">
        <f aca="false">IF(ROW(AB323)-ROW(AB$2)+1&gt;COUNT(AC$1:AC$367),"",INDEX(AB:AB,SMALL(AC$1:AC$367,1+ROW(AB323)-ROW(AB$2))))</f>
        <v>Β-Γ΄ Πρέβεζας - Μειωμένου Ωραρίου</v>
      </c>
      <c r="AE323" s="37" t="s">
        <v>1619</v>
      </c>
      <c r="AF323" s="37" t="n">
        <f aca="false">IF(COUNTIF('ΜΕΡΟΣ Β΄'!$A$2:$P$22,AE323)&gt;=1,"",ROW())</f>
        <v>323</v>
      </c>
      <c r="AG323" s="37" t="str">
        <f aca="false">IF(ROW(AE323)-ROW(AE$2)+1&gt;COUNT(AF$1:AF$359),"",INDEX(AE:AE,SMALL(AF$1:AF$359,1+ROW(AE323)-ROW(AE$2))))</f>
        <v>Β-Γ΄ Πρέβεζας - Μειωμένου Ωραρίου</v>
      </c>
      <c r="AH323" s="299" t="s">
        <v>1619</v>
      </c>
      <c r="AI323" s="300" t="n">
        <f aca="false">IF(COUNTIF('ΜΕΡΟΣ Β΄'!$A$2:$P$22,AH323)&gt;=1,"",ROW())</f>
        <v>323</v>
      </c>
      <c r="AJ323" s="300" t="str">
        <f aca="false">IF(ROW(AH323)-ROW(AH$2)+1&gt;COUNT(AI$1:AI$359),"",INDEX(AH:AH,SMALL(AI$1:AI$359,1+ROW(AH323)-ROW(AH$2))))</f>
        <v>Β-Γ΄ Πρέβεζας - Μειωμένου Ωραρίου</v>
      </c>
    </row>
    <row r="324" customFormat="false" ht="15" hidden="false" customHeight="false" outlineLevel="0" collapsed="false">
      <c r="E324" s="355" t="s">
        <v>265</v>
      </c>
      <c r="M324" s="302" t="s">
        <v>1454</v>
      </c>
      <c r="N324" s="37" t="n">
        <f aca="false">IF(COUNTIF('ΜΕΡΟΣ Β΄'!$A$2:$P$22,M324)&gt;=1,"",ROW())</f>
        <v>324</v>
      </c>
      <c r="O324" s="37" t="str">
        <f aca="false">IF(ROW(M324)-ROW(M$2)+1&gt;COUNT(N$1:N$529),"",INDEX(M:M,SMALL(N$1:N$529,1+ROW(M324)-ROW(M$2))))</f>
        <v>Β-Γ΄ Φθιώτιδος</v>
      </c>
      <c r="P324" s="299" t="s">
        <v>1454</v>
      </c>
      <c r="Q324" s="300" t="n">
        <f aca="false">IF(COUNTIF('ΜΕΡΟΣ Β΄'!$A$2:$P$22,P324)&gt;=1,"",ROW())</f>
        <v>324</v>
      </c>
      <c r="R324" s="300" t="str">
        <f aca="false">IF(ROW(P324)-ROW(P$2)+1&gt;COUNT(Q$1:Q$527),"",INDEX(P:P,SMALL(Q$1:Q$527,1+ROW(P324)-ROW(P$2))))</f>
        <v>Β-Γ΄ Φθιώτιδος</v>
      </c>
      <c r="S324" s="302" t="s">
        <v>1454</v>
      </c>
      <c r="T324" s="37" t="n">
        <f aca="false">IF(COUNTIF('ΜΕΡΟΣ Β΄'!$A$2:$P$22,S324)&gt;=1,"",ROW())</f>
        <v>324</v>
      </c>
      <c r="U324" s="303" t="str">
        <f aca="false">IF(ROW(S324)-ROW(S$2)+1&gt;COUNT(T$1:T$549),"",INDEX(S:S,SMALL(T$1:T$549,1+ROW(S324)-ROW(S$2))))</f>
        <v>Β-Γ΄ Φθιώτιδος</v>
      </c>
      <c r="V324" s="304" t="s">
        <v>1620</v>
      </c>
      <c r="W324" s="300" t="n">
        <f aca="false">IF(COUNTIF('ΜΕΡΟΣ Β΄'!$A$2:$P$22,V324)&gt;=1,"",ROW())</f>
        <v>324</v>
      </c>
      <c r="X324" s="301" t="str">
        <f aca="false">IF(ROW(V324)-ROW(V$2)+1&gt;COUNT(W$1:W$387),"",INDEX(V:V,SMALL(W$1:W$387,1+ROW(V324)-ROW(V$2))))</f>
        <v>Β-Α΄ Ρεθύμνου - Μειωμένου Ωραρίου</v>
      </c>
      <c r="Y324" s="302" t="s">
        <v>1620</v>
      </c>
      <c r="Z324" s="37" t="n">
        <f aca="false">IF(COUNTIF('ΜΕΡΟΣ Β΄'!$A$2:$P$22,Y324)&gt;=1,"",ROW())</f>
        <v>324</v>
      </c>
      <c r="AA324" s="303" t="str">
        <f aca="false">IF(ROW(Y324)-ROW(Y$2)+1&gt;COUNT(Z$1:Z$365),"",INDEX(Y:Y,SMALL(Z$1:Z$365,1+ROW(Y324)-ROW(Y$2))))</f>
        <v>Β-Α΄ Ρεθύμνου - Μειωμένου Ωραρίου</v>
      </c>
      <c r="AB324" s="349" t="s">
        <v>1620</v>
      </c>
      <c r="AC324" s="300" t="n">
        <f aca="false">IF(COUNTIF('ΜΕΡΟΣ Β΄'!$A$2:$P$22,AB324)&gt;=1,"",ROW())</f>
        <v>324</v>
      </c>
      <c r="AD324" s="301" t="str">
        <f aca="false">IF(ROW(AB324)-ROW(AB$2)+1&gt;COUNT(AC$1:AC$367),"",INDEX(AB:AB,SMALL(AC$1:AC$367,1+ROW(AB324)-ROW(AB$2))))</f>
        <v>Β-Α΄ Ρεθύμνου - Μειωμένου Ωραρίου</v>
      </c>
      <c r="AE324" s="37" t="s">
        <v>1620</v>
      </c>
      <c r="AF324" s="37" t="n">
        <f aca="false">IF(COUNTIF('ΜΕΡΟΣ Β΄'!$A$2:$P$22,AE324)&gt;=1,"",ROW())</f>
        <v>324</v>
      </c>
      <c r="AG324" s="37" t="str">
        <f aca="false">IF(ROW(AE324)-ROW(AE$2)+1&gt;COUNT(AF$1:AF$359),"",INDEX(AE:AE,SMALL(AF$1:AF$359,1+ROW(AE324)-ROW(AE$2))))</f>
        <v>Β-Α΄ Ρεθύμνου - Μειωμένου Ωραρίου</v>
      </c>
      <c r="AH324" s="299" t="s">
        <v>1620</v>
      </c>
      <c r="AI324" s="300" t="n">
        <f aca="false">IF(COUNTIF('ΜΕΡΟΣ Β΄'!$A$2:$P$22,AH324)&gt;=1,"",ROW())</f>
        <v>324</v>
      </c>
      <c r="AJ324" s="300" t="str">
        <f aca="false">IF(ROW(AH324)-ROW(AH$2)+1&gt;COUNT(AI$1:AI$359),"",INDEX(AH:AH,SMALL(AI$1:AI$359,1+ROW(AH324)-ROW(AH$2))))</f>
        <v>Β-Α΄ Ρεθύμνου - Μειωμένου Ωραρίου</v>
      </c>
    </row>
    <row r="325" customFormat="false" ht="15" hidden="false" customHeight="false" outlineLevel="0" collapsed="false">
      <c r="E325" s="355" t="s">
        <v>266</v>
      </c>
      <c r="M325" s="302" t="s">
        <v>1455</v>
      </c>
      <c r="N325" s="37" t="n">
        <f aca="false">IF(COUNTIF('ΜΕΡΟΣ Β΄'!$A$2:$P$22,M325)&gt;=1,"",ROW())</f>
        <v>325</v>
      </c>
      <c r="O325" s="37" t="str">
        <f aca="false">IF(ROW(M325)-ROW(M$2)+1&gt;COUNT(N$1:N$529),"",INDEX(M:M,SMALL(N$1:N$529,1+ROW(M325)-ROW(M$2))))</f>
        <v>Β-Α΄ Φλωρινας</v>
      </c>
      <c r="P325" s="299" t="s">
        <v>1455</v>
      </c>
      <c r="Q325" s="300" t="n">
        <f aca="false">IF(COUNTIF('ΜΕΡΟΣ Β΄'!$A$2:$P$22,P325)&gt;=1,"",ROW())</f>
        <v>325</v>
      </c>
      <c r="R325" s="300" t="str">
        <f aca="false">IF(ROW(P325)-ROW(P$2)+1&gt;COUNT(Q$1:Q$527),"",INDEX(P:P,SMALL(Q$1:Q$527,1+ROW(P325)-ROW(P$2))))</f>
        <v>Β-Α΄ Φλωρινας</v>
      </c>
      <c r="S325" s="302" t="s">
        <v>1455</v>
      </c>
      <c r="T325" s="37" t="n">
        <f aca="false">IF(COUNTIF('ΜΕΡΟΣ Β΄'!$A$2:$P$22,S325)&gt;=1,"",ROW())</f>
        <v>325</v>
      </c>
      <c r="U325" s="303" t="str">
        <f aca="false">IF(ROW(S325)-ROW(S$2)+1&gt;COUNT(T$1:T$549),"",INDEX(S:S,SMALL(T$1:T$549,1+ROW(S325)-ROW(S$2))))</f>
        <v>Β-Α΄ Φλωρινας</v>
      </c>
      <c r="V325" s="304" t="s">
        <v>1621</v>
      </c>
      <c r="W325" s="300" t="n">
        <f aca="false">IF(COUNTIF('ΜΕΡΟΣ Β΄'!$A$2:$P$22,V325)&gt;=1,"",ROW())</f>
        <v>325</v>
      </c>
      <c r="X325" s="301" t="str">
        <f aca="false">IF(ROW(V325)-ROW(V$2)+1&gt;COUNT(W$1:W$387),"",INDEX(V:V,SMALL(W$1:W$387,1+ROW(V325)-ROW(V$2))))</f>
        <v>Β-Β΄ Ρεθύμνου - Μειωμένου Ωραρίου</v>
      </c>
      <c r="Y325" s="302" t="s">
        <v>1621</v>
      </c>
      <c r="Z325" s="37" t="n">
        <f aca="false">IF(COUNTIF('ΜΕΡΟΣ Β΄'!$A$2:$P$22,Y325)&gt;=1,"",ROW())</f>
        <v>325</v>
      </c>
      <c r="AA325" s="303" t="str">
        <f aca="false">IF(ROW(Y325)-ROW(Y$2)+1&gt;COUNT(Z$1:Z$365),"",INDEX(Y:Y,SMALL(Z$1:Z$365,1+ROW(Y325)-ROW(Y$2))))</f>
        <v>Β-Β΄ Ρεθύμνου - Μειωμένου Ωραρίου</v>
      </c>
      <c r="AB325" s="349" t="s">
        <v>1621</v>
      </c>
      <c r="AC325" s="300" t="n">
        <f aca="false">IF(COUNTIF('ΜΕΡΟΣ Β΄'!$A$2:$P$22,AB325)&gt;=1,"",ROW())</f>
        <v>325</v>
      </c>
      <c r="AD325" s="301" t="str">
        <f aca="false">IF(ROW(AB325)-ROW(AB$2)+1&gt;COUNT(AC$1:AC$367),"",INDEX(AB:AB,SMALL(AC$1:AC$367,1+ROW(AB325)-ROW(AB$2))))</f>
        <v>Β-Β΄ Ρεθύμνου - Μειωμένου Ωραρίου</v>
      </c>
      <c r="AE325" s="37" t="s">
        <v>1621</v>
      </c>
      <c r="AF325" s="37" t="n">
        <f aca="false">IF(COUNTIF('ΜΕΡΟΣ Β΄'!$A$2:$P$22,AE325)&gt;=1,"",ROW())</f>
        <v>325</v>
      </c>
      <c r="AG325" s="37" t="str">
        <f aca="false">IF(ROW(AE325)-ROW(AE$2)+1&gt;COUNT(AF$1:AF$359),"",INDEX(AE:AE,SMALL(AF$1:AF$359,1+ROW(AE325)-ROW(AE$2))))</f>
        <v>Β-Β΄ Ρεθύμνου - Μειωμένου Ωραρίου</v>
      </c>
      <c r="AH325" s="299" t="s">
        <v>1621</v>
      </c>
      <c r="AI325" s="300" t="n">
        <f aca="false">IF(COUNTIF('ΜΕΡΟΣ Β΄'!$A$2:$P$22,AH325)&gt;=1,"",ROW())</f>
        <v>325</v>
      </c>
      <c r="AJ325" s="300" t="str">
        <f aca="false">IF(ROW(AH325)-ROW(AH$2)+1&gt;COUNT(AI$1:AI$359),"",INDEX(AH:AH,SMALL(AI$1:AI$359,1+ROW(AH325)-ROW(AH$2))))</f>
        <v>Β-Β΄ Ρεθύμνου - Μειωμένου Ωραρίου</v>
      </c>
    </row>
    <row r="326" customFormat="false" ht="15" hidden="false" customHeight="false" outlineLevel="0" collapsed="false">
      <c r="E326" s="355" t="s">
        <v>267</v>
      </c>
      <c r="M326" s="302" t="s">
        <v>1456</v>
      </c>
      <c r="N326" s="37" t="n">
        <f aca="false">IF(COUNTIF('ΜΕΡΟΣ Β΄'!$A$2:$P$22,M326)&gt;=1,"",ROW())</f>
        <v>326</v>
      </c>
      <c r="O326" s="37" t="str">
        <f aca="false">IF(ROW(M326)-ROW(M$2)+1&gt;COUNT(N$1:N$529),"",INDEX(M:M,SMALL(N$1:N$529,1+ROW(M326)-ROW(M$2))))</f>
        <v>Β-Β΄ Φλώρινας</v>
      </c>
      <c r="P326" s="299" t="s">
        <v>1456</v>
      </c>
      <c r="Q326" s="300" t="n">
        <f aca="false">IF(COUNTIF('ΜΕΡΟΣ Β΄'!$A$2:$P$22,P326)&gt;=1,"",ROW())</f>
        <v>326</v>
      </c>
      <c r="R326" s="300" t="str">
        <f aca="false">IF(ROW(P326)-ROW(P$2)+1&gt;COUNT(Q$1:Q$527),"",INDEX(P:P,SMALL(Q$1:Q$527,1+ROW(P326)-ROW(P$2))))</f>
        <v>Β-Β΄ Φλώρινας</v>
      </c>
      <c r="S326" s="302" t="s">
        <v>1456</v>
      </c>
      <c r="T326" s="37" t="n">
        <f aca="false">IF(COUNTIF('ΜΕΡΟΣ Β΄'!$A$2:$P$22,S326)&gt;=1,"",ROW())</f>
        <v>326</v>
      </c>
      <c r="U326" s="303" t="str">
        <f aca="false">IF(ROW(S326)-ROW(S$2)+1&gt;COUNT(T$1:T$549),"",INDEX(S:S,SMALL(T$1:T$549,1+ROW(S326)-ROW(S$2))))</f>
        <v>Β-Β΄ Φλώρινας</v>
      </c>
      <c r="V326" s="304" t="s">
        <v>1622</v>
      </c>
      <c r="W326" s="300" t="n">
        <f aca="false">IF(COUNTIF('ΜΕΡΟΣ Β΄'!$A$2:$P$22,V326)&gt;=1,"",ROW())</f>
        <v>326</v>
      </c>
      <c r="X326" s="301" t="str">
        <f aca="false">IF(ROW(V326)-ROW(V$2)+1&gt;COUNT(W$1:W$387),"",INDEX(V:V,SMALL(W$1:W$387,1+ROW(V326)-ROW(V$2))))</f>
        <v>Β-Α΄ Ροδόπης - Μειωμένου Ωραρίου</v>
      </c>
      <c r="Y326" s="302" t="s">
        <v>1622</v>
      </c>
      <c r="Z326" s="37" t="n">
        <f aca="false">IF(COUNTIF('ΜΕΡΟΣ Β΄'!$A$2:$P$22,Y326)&gt;=1,"",ROW())</f>
        <v>326</v>
      </c>
      <c r="AA326" s="303" t="str">
        <f aca="false">IF(ROW(Y326)-ROW(Y$2)+1&gt;COUNT(Z$1:Z$365),"",INDEX(Y:Y,SMALL(Z$1:Z$365,1+ROW(Y326)-ROW(Y$2))))</f>
        <v>Β-Α΄ Ροδόπης - Μειωμένου Ωραρίου</v>
      </c>
      <c r="AB326" s="349" t="s">
        <v>1622</v>
      </c>
      <c r="AC326" s="300" t="n">
        <f aca="false">IF(COUNTIF('ΜΕΡΟΣ Β΄'!$A$2:$P$22,AB326)&gt;=1,"",ROW())</f>
        <v>326</v>
      </c>
      <c r="AD326" s="301" t="str">
        <f aca="false">IF(ROW(AB326)-ROW(AB$2)+1&gt;COUNT(AC$1:AC$367),"",INDEX(AB:AB,SMALL(AC$1:AC$367,1+ROW(AB326)-ROW(AB$2))))</f>
        <v>Β-Α΄ Ροδόπης - Μειωμένου Ωραρίου</v>
      </c>
      <c r="AE326" s="37" t="s">
        <v>1622</v>
      </c>
      <c r="AF326" s="37" t="n">
        <f aca="false">IF(COUNTIF('ΜΕΡΟΣ Β΄'!$A$2:$P$22,AE326)&gt;=1,"",ROW())</f>
        <v>326</v>
      </c>
      <c r="AG326" s="37" t="str">
        <f aca="false">IF(ROW(AE326)-ROW(AE$2)+1&gt;COUNT(AF$1:AF$359),"",INDEX(AE:AE,SMALL(AF$1:AF$359,1+ROW(AE326)-ROW(AE$2))))</f>
        <v>Β-Α΄ Ροδόπης - Μειωμένου Ωραρίου</v>
      </c>
      <c r="AH326" s="299" t="s">
        <v>1622</v>
      </c>
      <c r="AI326" s="300" t="n">
        <f aca="false">IF(COUNTIF('ΜΕΡΟΣ Β΄'!$A$2:$P$22,AH326)&gt;=1,"",ROW())</f>
        <v>326</v>
      </c>
      <c r="AJ326" s="300" t="str">
        <f aca="false">IF(ROW(AH326)-ROW(AH$2)+1&gt;COUNT(AI$1:AI$359),"",INDEX(AH:AH,SMALL(AI$1:AI$359,1+ROW(AH326)-ROW(AH$2))))</f>
        <v>Β-Α΄ Ροδόπης - Μειωμένου Ωραρίου</v>
      </c>
    </row>
    <row r="327" customFormat="false" ht="15" hidden="false" customHeight="false" outlineLevel="0" collapsed="false">
      <c r="E327" s="355" t="s">
        <v>268</v>
      </c>
      <c r="M327" s="302" t="s">
        <v>1457</v>
      </c>
      <c r="N327" s="37" t="n">
        <f aca="false">IF(COUNTIF('ΜΕΡΟΣ Β΄'!$A$2:$P$22,M327)&gt;=1,"",ROW())</f>
        <v>327</v>
      </c>
      <c r="O327" s="37" t="str">
        <f aca="false">IF(ROW(M327)-ROW(M$2)+1&gt;COUNT(N$1:N$529),"",INDEX(M:M,SMALL(N$1:N$529,1+ROW(M327)-ROW(M$2))))</f>
        <v>Β-Γ΄ Φλώρινας</v>
      </c>
      <c r="P327" s="299" t="s">
        <v>1457</v>
      </c>
      <c r="Q327" s="300" t="n">
        <f aca="false">IF(COUNTIF('ΜΕΡΟΣ Β΄'!$A$2:$P$22,P327)&gt;=1,"",ROW())</f>
        <v>327</v>
      </c>
      <c r="R327" s="300" t="str">
        <f aca="false">IF(ROW(P327)-ROW(P$2)+1&gt;COUNT(Q$1:Q$527),"",INDEX(P:P,SMALL(Q$1:Q$527,1+ROW(P327)-ROW(P$2))))</f>
        <v>Β-Γ΄ Φλώρινας</v>
      </c>
      <c r="S327" s="302" t="s">
        <v>1457</v>
      </c>
      <c r="T327" s="37" t="n">
        <f aca="false">IF(COUNTIF('ΜΕΡΟΣ Β΄'!$A$2:$P$22,S327)&gt;=1,"",ROW())</f>
        <v>327</v>
      </c>
      <c r="U327" s="303" t="str">
        <f aca="false">IF(ROW(S327)-ROW(S$2)+1&gt;COUNT(T$1:T$549),"",INDEX(S:S,SMALL(T$1:T$549,1+ROW(S327)-ROW(S$2))))</f>
        <v>Β-Γ΄ Φλώρινας</v>
      </c>
      <c r="V327" s="304" t="s">
        <v>1623</v>
      </c>
      <c r="W327" s="300" t="n">
        <f aca="false">IF(COUNTIF('ΜΕΡΟΣ Β΄'!$A$2:$P$22,V327)&gt;=1,"",ROW())</f>
        <v>327</v>
      </c>
      <c r="X327" s="301" t="str">
        <f aca="false">IF(ROW(V327)-ROW(V$2)+1&gt;COUNT(W$1:W$387),"",INDEX(V:V,SMALL(W$1:W$387,1+ROW(V327)-ROW(V$2))))</f>
        <v>Β-Β΄ Ροδόπης - Μειωμένου Ωραρίου</v>
      </c>
      <c r="Y327" s="302" t="s">
        <v>1623</v>
      </c>
      <c r="Z327" s="37" t="n">
        <f aca="false">IF(COUNTIF('ΜΕΡΟΣ Β΄'!$A$2:$P$22,Y327)&gt;=1,"",ROW())</f>
        <v>327</v>
      </c>
      <c r="AA327" s="303" t="str">
        <f aca="false">IF(ROW(Y327)-ROW(Y$2)+1&gt;COUNT(Z$1:Z$365),"",INDEX(Y:Y,SMALL(Z$1:Z$365,1+ROW(Y327)-ROW(Y$2))))</f>
        <v>Β-Β΄ Ροδόπης - Μειωμένου Ωραρίου</v>
      </c>
      <c r="AB327" s="349" t="s">
        <v>1623</v>
      </c>
      <c r="AC327" s="300" t="n">
        <f aca="false">IF(COUNTIF('ΜΕΡΟΣ Β΄'!$A$2:$P$22,AB327)&gt;=1,"",ROW())</f>
        <v>327</v>
      </c>
      <c r="AD327" s="301" t="str">
        <f aca="false">IF(ROW(AB327)-ROW(AB$2)+1&gt;COUNT(AC$1:AC$367),"",INDEX(AB:AB,SMALL(AC$1:AC$367,1+ROW(AB327)-ROW(AB$2))))</f>
        <v>Β-Β΄ Ροδόπης - Μειωμένου Ωραρίου</v>
      </c>
      <c r="AE327" s="37" t="s">
        <v>1623</v>
      </c>
      <c r="AF327" s="37" t="n">
        <f aca="false">IF(COUNTIF('ΜΕΡΟΣ Β΄'!$A$2:$P$22,AE327)&gt;=1,"",ROW())</f>
        <v>327</v>
      </c>
      <c r="AG327" s="37" t="str">
        <f aca="false">IF(ROW(AE327)-ROW(AE$2)+1&gt;COUNT(AF$1:AF$359),"",INDEX(AE:AE,SMALL(AF$1:AF$359,1+ROW(AE327)-ROW(AE$2))))</f>
        <v>Β-Β΄ Ροδόπης - Μειωμένου Ωραρίου</v>
      </c>
      <c r="AH327" s="299" t="s">
        <v>1623</v>
      </c>
      <c r="AI327" s="300" t="n">
        <f aca="false">IF(COUNTIF('ΜΕΡΟΣ Β΄'!$A$2:$P$22,AH327)&gt;=1,"",ROW())</f>
        <v>327</v>
      </c>
      <c r="AJ327" s="300" t="str">
        <f aca="false">IF(ROW(AH327)-ROW(AH$2)+1&gt;COUNT(AI$1:AI$359),"",INDEX(AH:AH,SMALL(AI$1:AI$359,1+ROW(AH327)-ROW(AH$2))))</f>
        <v>Β-Β΄ Ροδόπης - Μειωμένου Ωραρίου</v>
      </c>
    </row>
    <row r="328" customFormat="false" ht="15" hidden="false" customHeight="false" outlineLevel="0" collapsed="false">
      <c r="E328" s="355" t="s">
        <v>269</v>
      </c>
      <c r="M328" s="302" t="s">
        <v>1458</v>
      </c>
      <c r="N328" s="37" t="n">
        <f aca="false">IF(COUNTIF('ΜΕΡΟΣ Β΄'!$A$2:$P$22,M328)&gt;=1,"",ROW())</f>
        <v>328</v>
      </c>
      <c r="O328" s="37" t="str">
        <f aca="false">IF(ROW(M328)-ROW(M$2)+1&gt;COUNT(N$1:N$529),"",INDEX(M:M,SMALL(N$1:N$529,1+ROW(M328)-ROW(M$2))))</f>
        <v>Β-Α΄ Φωκίδας</v>
      </c>
      <c r="P328" s="299" t="s">
        <v>1458</v>
      </c>
      <c r="Q328" s="300" t="n">
        <f aca="false">IF(COUNTIF('ΜΕΡΟΣ Β΄'!$A$2:$P$22,P328)&gt;=1,"",ROW())</f>
        <v>328</v>
      </c>
      <c r="R328" s="300" t="str">
        <f aca="false">IF(ROW(P328)-ROW(P$2)+1&gt;COUNT(Q$1:Q$527),"",INDEX(P:P,SMALL(Q$1:Q$527,1+ROW(P328)-ROW(P$2))))</f>
        <v>Β-Α΄ Φωκίδας</v>
      </c>
      <c r="S328" s="302" t="s">
        <v>1458</v>
      </c>
      <c r="T328" s="37" t="n">
        <f aca="false">IF(COUNTIF('ΜΕΡΟΣ Β΄'!$A$2:$P$22,S328)&gt;=1,"",ROW())</f>
        <v>328</v>
      </c>
      <c r="U328" s="303" t="str">
        <f aca="false">IF(ROW(S328)-ROW(S$2)+1&gt;COUNT(T$1:T$549),"",INDEX(S:S,SMALL(T$1:T$549,1+ROW(S328)-ROW(S$2))))</f>
        <v>Β-Α΄ Φωκίδας</v>
      </c>
      <c r="V328" s="304" t="s">
        <v>1624</v>
      </c>
      <c r="W328" s="300" t="n">
        <f aca="false">IF(COUNTIF('ΜΕΡΟΣ Β΄'!$A$2:$P$22,V328)&gt;=1,"",ROW())</f>
        <v>328</v>
      </c>
      <c r="X328" s="301" t="str">
        <f aca="false">IF(ROW(V328)-ROW(V$2)+1&gt;COUNT(W$1:W$387),"",INDEX(V:V,SMALL(W$1:W$387,1+ROW(V328)-ROW(V$2))))</f>
        <v>Β-Γ΄ Ροδόπης - Μειωμένου Ωραρίου</v>
      </c>
      <c r="Y328" s="302" t="s">
        <v>1624</v>
      </c>
      <c r="Z328" s="37" t="n">
        <f aca="false">IF(COUNTIF('ΜΕΡΟΣ Β΄'!$A$2:$P$22,Y328)&gt;=1,"",ROW())</f>
        <v>328</v>
      </c>
      <c r="AA328" s="303" t="str">
        <f aca="false">IF(ROW(Y328)-ROW(Y$2)+1&gt;COUNT(Z$1:Z$365),"",INDEX(Y:Y,SMALL(Z$1:Z$365,1+ROW(Y328)-ROW(Y$2))))</f>
        <v>Β-Γ΄ Ροδόπης - Μειωμένου Ωραρίου</v>
      </c>
      <c r="AB328" s="349" t="s">
        <v>1624</v>
      </c>
      <c r="AC328" s="300" t="n">
        <f aca="false">IF(COUNTIF('ΜΕΡΟΣ Β΄'!$A$2:$P$22,AB328)&gt;=1,"",ROW())</f>
        <v>328</v>
      </c>
      <c r="AD328" s="301" t="str">
        <f aca="false">IF(ROW(AB328)-ROW(AB$2)+1&gt;COUNT(AC$1:AC$367),"",INDEX(AB:AB,SMALL(AC$1:AC$367,1+ROW(AB328)-ROW(AB$2))))</f>
        <v>Β-Γ΄ Ροδόπης - Μειωμένου Ωραρίου</v>
      </c>
      <c r="AE328" s="37" t="s">
        <v>1624</v>
      </c>
      <c r="AF328" s="37" t="n">
        <f aca="false">IF(COUNTIF('ΜΕΡΟΣ Β΄'!$A$2:$P$22,AE328)&gt;=1,"",ROW())</f>
        <v>328</v>
      </c>
      <c r="AG328" s="37" t="str">
        <f aca="false">IF(ROW(AE328)-ROW(AE$2)+1&gt;COUNT(AF$1:AF$359),"",INDEX(AE:AE,SMALL(AF$1:AF$359,1+ROW(AE328)-ROW(AE$2))))</f>
        <v>Β-Γ΄ Ροδόπης - Μειωμένου Ωραρίου</v>
      </c>
      <c r="AH328" s="299" t="s">
        <v>1624</v>
      </c>
      <c r="AI328" s="300" t="n">
        <f aca="false">IF(COUNTIF('ΜΕΡΟΣ Β΄'!$A$2:$P$22,AH328)&gt;=1,"",ROW())</f>
        <v>328</v>
      </c>
      <c r="AJ328" s="300" t="str">
        <f aca="false">IF(ROW(AH328)-ROW(AH$2)+1&gt;COUNT(AI$1:AI$359),"",INDEX(AH:AH,SMALL(AI$1:AI$359,1+ROW(AH328)-ROW(AH$2))))</f>
        <v>Β-Γ΄ Ροδόπης - Μειωμένου Ωραρίου</v>
      </c>
    </row>
    <row r="329" customFormat="false" ht="15.75" hidden="false" customHeight="false" outlineLevel="0" collapsed="false">
      <c r="E329" s="356" t="s">
        <v>270</v>
      </c>
      <c r="M329" s="302" t="s">
        <v>1459</v>
      </c>
      <c r="N329" s="37" t="n">
        <f aca="false">IF(COUNTIF('ΜΕΡΟΣ Β΄'!$A$2:$P$22,M329)&gt;=1,"",ROW())</f>
        <v>329</v>
      </c>
      <c r="O329" s="37" t="str">
        <f aca="false">IF(ROW(M329)-ROW(M$2)+1&gt;COUNT(N$1:N$529),"",INDEX(M:M,SMALL(N$1:N$529,1+ROW(M329)-ROW(M$2))))</f>
        <v>Β-Β΄ Φωκίδας</v>
      </c>
      <c r="P329" s="299" t="s">
        <v>1459</v>
      </c>
      <c r="Q329" s="300" t="n">
        <f aca="false">IF(COUNTIF('ΜΕΡΟΣ Β΄'!$A$2:$P$22,P329)&gt;=1,"",ROW())</f>
        <v>329</v>
      </c>
      <c r="R329" s="300" t="str">
        <f aca="false">IF(ROW(P329)-ROW(P$2)+1&gt;COUNT(Q$1:Q$527),"",INDEX(P:P,SMALL(Q$1:Q$527,1+ROW(P329)-ROW(P$2))))</f>
        <v>Β-Β΄ Φωκίδας</v>
      </c>
      <c r="S329" s="302" t="s">
        <v>1459</v>
      </c>
      <c r="T329" s="37" t="n">
        <f aca="false">IF(COUNTIF('ΜΕΡΟΣ Β΄'!$A$2:$P$22,S329)&gt;=1,"",ROW())</f>
        <v>329</v>
      </c>
      <c r="U329" s="303" t="str">
        <f aca="false">IF(ROW(S329)-ROW(S$2)+1&gt;COUNT(T$1:T$549),"",INDEX(S:S,SMALL(T$1:T$549,1+ROW(S329)-ROW(S$2))))</f>
        <v>Β-Β΄ Φωκίδας</v>
      </c>
      <c r="V329" s="304" t="s">
        <v>1625</v>
      </c>
      <c r="W329" s="300" t="n">
        <f aca="false">IF(COUNTIF('ΜΕΡΟΣ Β΄'!$A$2:$P$22,V329)&gt;=1,"",ROW())</f>
        <v>329</v>
      </c>
      <c r="X329" s="301" t="str">
        <f aca="false">IF(ROW(V329)-ROW(V$2)+1&gt;COUNT(W$1:W$387),"",INDEX(V:V,SMALL(W$1:W$387,1+ROW(V329)-ROW(V$2))))</f>
        <v>Β-Α΄ Σάμου - Μειωμένου Ωραρίου</v>
      </c>
      <c r="Y329" s="302" t="s">
        <v>1625</v>
      </c>
      <c r="Z329" s="37" t="n">
        <f aca="false">IF(COUNTIF('ΜΕΡΟΣ Β΄'!$A$2:$P$22,Y329)&gt;=1,"",ROW())</f>
        <v>329</v>
      </c>
      <c r="AA329" s="303" t="str">
        <f aca="false">IF(ROW(Y329)-ROW(Y$2)+1&gt;COUNT(Z$1:Z$365),"",INDEX(Y:Y,SMALL(Z$1:Z$365,1+ROW(Y329)-ROW(Y$2))))</f>
        <v>Β-Α΄ Σάμου - Μειωμένου Ωραρίου</v>
      </c>
      <c r="AB329" s="349" t="s">
        <v>1625</v>
      </c>
      <c r="AC329" s="300" t="n">
        <f aca="false">IF(COUNTIF('ΜΕΡΟΣ Β΄'!$A$2:$P$22,AB329)&gt;=1,"",ROW())</f>
        <v>329</v>
      </c>
      <c r="AD329" s="301" t="str">
        <f aca="false">IF(ROW(AB329)-ROW(AB$2)+1&gt;COUNT(AC$1:AC$367),"",INDEX(AB:AB,SMALL(AC$1:AC$367,1+ROW(AB329)-ROW(AB$2))))</f>
        <v>Β-Α΄ Σάμου - Μειωμένου Ωραρίου</v>
      </c>
      <c r="AE329" s="37" t="s">
        <v>1625</v>
      </c>
      <c r="AF329" s="37" t="n">
        <f aca="false">IF(COUNTIF('ΜΕΡΟΣ Β΄'!$A$2:$P$22,AE329)&gt;=1,"",ROW())</f>
        <v>329</v>
      </c>
      <c r="AG329" s="37" t="str">
        <f aca="false">IF(ROW(AE329)-ROW(AE$2)+1&gt;COUNT(AF$1:AF$359),"",INDEX(AE:AE,SMALL(AF$1:AF$359,1+ROW(AE329)-ROW(AE$2))))</f>
        <v>Β-Α΄ Σάμου - Μειωμένου Ωραρίου</v>
      </c>
      <c r="AH329" s="299" t="s">
        <v>1625</v>
      </c>
      <c r="AI329" s="300" t="n">
        <f aca="false">IF(COUNTIF('ΜΕΡΟΣ Β΄'!$A$2:$P$22,AH329)&gt;=1,"",ROW())</f>
        <v>329</v>
      </c>
      <c r="AJ329" s="300" t="str">
        <f aca="false">IF(ROW(AH329)-ROW(AH$2)+1&gt;COUNT(AI$1:AI$359),"",INDEX(AH:AH,SMALL(AI$1:AI$359,1+ROW(AH329)-ROW(AH$2))))</f>
        <v>Β-Α΄ Σάμου - Μειωμένου Ωραρίου</v>
      </c>
    </row>
    <row r="330" customFormat="false" ht="15" hidden="false" customHeight="false" outlineLevel="0" collapsed="false">
      <c r="M330" s="302" t="s">
        <v>1460</v>
      </c>
      <c r="N330" s="37" t="n">
        <f aca="false">IF(COUNTIF('ΜΕΡΟΣ Β΄'!$A$2:$P$22,M330)&gt;=1,"",ROW())</f>
        <v>330</v>
      </c>
      <c r="O330" s="37" t="str">
        <f aca="false">IF(ROW(M330)-ROW(M$2)+1&gt;COUNT(N$1:N$529),"",INDEX(M:M,SMALL(N$1:N$529,1+ROW(M330)-ROW(M$2))))</f>
        <v>Β-Γ΄ Φωκίδας</v>
      </c>
      <c r="P330" s="299" t="s">
        <v>1460</v>
      </c>
      <c r="Q330" s="300" t="n">
        <f aca="false">IF(COUNTIF('ΜΕΡΟΣ Β΄'!$A$2:$P$22,P330)&gt;=1,"",ROW())</f>
        <v>330</v>
      </c>
      <c r="R330" s="300" t="str">
        <f aca="false">IF(ROW(P330)-ROW(P$2)+1&gt;COUNT(Q$1:Q$527),"",INDEX(P:P,SMALL(Q$1:Q$527,1+ROW(P330)-ROW(P$2))))</f>
        <v>Β-Γ΄ Φωκίδας</v>
      </c>
      <c r="S330" s="302" t="s">
        <v>1460</v>
      </c>
      <c r="T330" s="37" t="n">
        <f aca="false">IF(COUNTIF('ΜΕΡΟΣ Β΄'!$A$2:$P$22,S330)&gt;=1,"",ROW())</f>
        <v>330</v>
      </c>
      <c r="U330" s="303" t="str">
        <f aca="false">IF(ROW(S330)-ROW(S$2)+1&gt;COUNT(T$1:T$549),"",INDEX(S:S,SMALL(T$1:T$549,1+ROW(S330)-ROW(S$2))))</f>
        <v>Β-Γ΄ Φωκίδας</v>
      </c>
      <c r="V330" s="304" t="s">
        <v>1626</v>
      </c>
      <c r="W330" s="300" t="n">
        <f aca="false">IF(COUNTIF('ΜΕΡΟΣ Β΄'!$A$2:$P$22,V330)&gt;=1,"",ROW())</f>
        <v>330</v>
      </c>
      <c r="X330" s="301" t="str">
        <f aca="false">IF(ROW(V330)-ROW(V$2)+1&gt;COUNT(W$1:W$387),"",INDEX(V:V,SMALL(W$1:W$387,1+ROW(V330)-ROW(V$2))))</f>
        <v>Β-Β΄ Σάμου - Μειωμένου Ωραρίου</v>
      </c>
      <c r="Y330" s="302" t="s">
        <v>1626</v>
      </c>
      <c r="Z330" s="37" t="n">
        <f aca="false">IF(COUNTIF('ΜΕΡΟΣ Β΄'!$A$2:$P$22,Y330)&gt;=1,"",ROW())</f>
        <v>330</v>
      </c>
      <c r="AA330" s="303" t="str">
        <f aca="false">IF(ROW(Y330)-ROW(Y$2)+1&gt;COUNT(Z$1:Z$365),"",INDEX(Y:Y,SMALL(Z$1:Z$365,1+ROW(Y330)-ROW(Y$2))))</f>
        <v>Β-Β΄ Σάμου - Μειωμένου Ωραρίου</v>
      </c>
      <c r="AB330" s="349" t="s">
        <v>1626</v>
      </c>
      <c r="AC330" s="300" t="n">
        <f aca="false">IF(COUNTIF('ΜΕΡΟΣ Β΄'!$A$2:$P$22,AB330)&gt;=1,"",ROW())</f>
        <v>330</v>
      </c>
      <c r="AD330" s="301" t="str">
        <f aca="false">IF(ROW(AB330)-ROW(AB$2)+1&gt;COUNT(AC$1:AC$367),"",INDEX(AB:AB,SMALL(AC$1:AC$367,1+ROW(AB330)-ROW(AB$2))))</f>
        <v>Β-Β΄ Σάμου - Μειωμένου Ωραρίου</v>
      </c>
      <c r="AE330" s="37" t="s">
        <v>1626</v>
      </c>
      <c r="AF330" s="37" t="n">
        <f aca="false">IF(COUNTIF('ΜΕΡΟΣ Β΄'!$A$2:$P$22,AE330)&gt;=1,"",ROW())</f>
        <v>330</v>
      </c>
      <c r="AG330" s="37" t="str">
        <f aca="false">IF(ROW(AE330)-ROW(AE$2)+1&gt;COUNT(AF$1:AF$359),"",INDEX(AE:AE,SMALL(AF$1:AF$359,1+ROW(AE330)-ROW(AE$2))))</f>
        <v>Β-Β΄ Σάμου - Μειωμένου Ωραρίου</v>
      </c>
      <c r="AH330" s="299" t="s">
        <v>1626</v>
      </c>
      <c r="AI330" s="300" t="n">
        <f aca="false">IF(COUNTIF('ΜΕΡΟΣ Β΄'!$A$2:$P$22,AH330)&gt;=1,"",ROW())</f>
        <v>330</v>
      </c>
      <c r="AJ330" s="300" t="str">
        <f aca="false">IF(ROW(AH330)-ROW(AH$2)+1&gt;COUNT(AI$1:AI$359),"",INDEX(AH:AH,SMALL(AI$1:AI$359,1+ROW(AH330)-ROW(AH$2))))</f>
        <v>Β-Β΄ Σάμου - Μειωμένου Ωραρίου</v>
      </c>
    </row>
    <row r="331" customFormat="false" ht="15" hidden="false" customHeight="false" outlineLevel="0" collapsed="false">
      <c r="M331" s="302" t="s">
        <v>1461</v>
      </c>
      <c r="N331" s="37" t="n">
        <f aca="false">IF(COUNTIF('ΜΕΡΟΣ Β΄'!$A$2:$P$22,M331)&gt;=1,"",ROW())</f>
        <v>331</v>
      </c>
      <c r="O331" s="37" t="str">
        <f aca="false">IF(ROW(M331)-ROW(M$2)+1&gt;COUNT(N$1:N$529),"",INDEX(M:M,SMALL(N$1:N$529,1+ROW(M331)-ROW(M$2))))</f>
        <v>Β-Α΄ Χαλκιδικής</v>
      </c>
      <c r="P331" s="299" t="s">
        <v>1461</v>
      </c>
      <c r="Q331" s="300" t="n">
        <f aca="false">IF(COUNTIF('ΜΕΡΟΣ Β΄'!$A$2:$P$22,P331)&gt;=1,"",ROW())</f>
        <v>331</v>
      </c>
      <c r="R331" s="300" t="str">
        <f aca="false">IF(ROW(P331)-ROW(P$2)+1&gt;COUNT(Q$1:Q$527),"",INDEX(P:P,SMALL(Q$1:Q$527,1+ROW(P331)-ROW(P$2))))</f>
        <v>Β-Α΄ Χαλκιδικής</v>
      </c>
      <c r="S331" s="302" t="s">
        <v>1461</v>
      </c>
      <c r="T331" s="37" t="n">
        <f aca="false">IF(COUNTIF('ΜΕΡΟΣ Β΄'!$A$2:$P$22,S331)&gt;=1,"",ROW())</f>
        <v>331</v>
      </c>
      <c r="U331" s="303" t="str">
        <f aca="false">IF(ROW(S331)-ROW(S$2)+1&gt;COUNT(T$1:T$549),"",INDEX(S:S,SMALL(T$1:T$549,1+ROW(S331)-ROW(S$2))))</f>
        <v>Β-Α΄ Χαλκιδικής</v>
      </c>
      <c r="V331" s="304" t="s">
        <v>1627</v>
      </c>
      <c r="W331" s="300" t="n">
        <f aca="false">IF(COUNTIF('ΜΕΡΟΣ Β΄'!$A$2:$P$22,V331)&gt;=1,"",ROW())</f>
        <v>331</v>
      </c>
      <c r="X331" s="301" t="str">
        <f aca="false">IF(ROW(V331)-ROW(V$2)+1&gt;COUNT(W$1:W$387),"",INDEX(V:V,SMALL(W$1:W$387,1+ROW(V331)-ROW(V$2))))</f>
        <v>Β-Γ΄ Σάμου - Μειωμένου Ωραρίου</v>
      </c>
      <c r="Y331" s="302" t="s">
        <v>1627</v>
      </c>
      <c r="Z331" s="37" t="n">
        <f aca="false">IF(COUNTIF('ΜΕΡΟΣ Β΄'!$A$2:$P$22,Y331)&gt;=1,"",ROW())</f>
        <v>331</v>
      </c>
      <c r="AA331" s="303" t="str">
        <f aca="false">IF(ROW(Y331)-ROW(Y$2)+1&gt;COUNT(Z$1:Z$365),"",INDEX(Y:Y,SMALL(Z$1:Z$365,1+ROW(Y331)-ROW(Y$2))))</f>
        <v>Β-Γ΄ Σάμου - Μειωμένου Ωραρίου</v>
      </c>
      <c r="AB331" s="349" t="s">
        <v>1627</v>
      </c>
      <c r="AC331" s="300" t="n">
        <f aca="false">IF(COUNTIF('ΜΕΡΟΣ Β΄'!$A$2:$P$22,AB331)&gt;=1,"",ROW())</f>
        <v>331</v>
      </c>
      <c r="AD331" s="301" t="str">
        <f aca="false">IF(ROW(AB331)-ROW(AB$2)+1&gt;COUNT(AC$1:AC$367),"",INDEX(AB:AB,SMALL(AC$1:AC$367,1+ROW(AB331)-ROW(AB$2))))</f>
        <v>Β-Γ΄ Σάμου - Μειωμένου Ωραρίου</v>
      </c>
      <c r="AE331" s="37" t="s">
        <v>1627</v>
      </c>
      <c r="AF331" s="37" t="n">
        <f aca="false">IF(COUNTIF('ΜΕΡΟΣ Β΄'!$A$2:$P$22,AE331)&gt;=1,"",ROW())</f>
        <v>331</v>
      </c>
      <c r="AG331" s="37" t="str">
        <f aca="false">IF(ROW(AE331)-ROW(AE$2)+1&gt;COUNT(AF$1:AF$359),"",INDEX(AE:AE,SMALL(AF$1:AF$359,1+ROW(AE331)-ROW(AE$2))))</f>
        <v>Β-Γ΄ Σάμου - Μειωμένου Ωραρίου</v>
      </c>
      <c r="AH331" s="299" t="s">
        <v>1627</v>
      </c>
      <c r="AI331" s="300" t="n">
        <f aca="false">IF(COUNTIF('ΜΕΡΟΣ Β΄'!$A$2:$P$22,AH331)&gt;=1,"",ROW())</f>
        <v>331</v>
      </c>
      <c r="AJ331" s="300" t="str">
        <f aca="false">IF(ROW(AH331)-ROW(AH$2)+1&gt;COUNT(AI$1:AI$359),"",INDEX(AH:AH,SMALL(AI$1:AI$359,1+ROW(AH331)-ROW(AH$2))))</f>
        <v>Β-Γ΄ Σάμου - Μειωμένου Ωραρίου</v>
      </c>
    </row>
    <row r="332" customFormat="false" ht="15" hidden="false" customHeight="false" outlineLevel="0" collapsed="false">
      <c r="M332" s="302" t="s">
        <v>1462</v>
      </c>
      <c r="N332" s="37" t="n">
        <f aca="false">IF(COUNTIF('ΜΕΡΟΣ Β΄'!$A$2:$P$22,M332)&gt;=1,"",ROW())</f>
        <v>332</v>
      </c>
      <c r="O332" s="37" t="str">
        <f aca="false">IF(ROW(M332)-ROW(M$2)+1&gt;COUNT(N$1:N$529),"",INDEX(M:M,SMALL(N$1:N$529,1+ROW(M332)-ROW(M$2))))</f>
        <v>Β-Β΄ Χαλκιδικής</v>
      </c>
      <c r="P332" s="299" t="s">
        <v>1462</v>
      </c>
      <c r="Q332" s="300" t="n">
        <f aca="false">IF(COUNTIF('ΜΕΡΟΣ Β΄'!$A$2:$P$22,P332)&gt;=1,"",ROW())</f>
        <v>332</v>
      </c>
      <c r="R332" s="300" t="str">
        <f aca="false">IF(ROW(P332)-ROW(P$2)+1&gt;COUNT(Q$1:Q$527),"",INDEX(P:P,SMALL(Q$1:Q$527,1+ROW(P332)-ROW(P$2))))</f>
        <v>Β-Β΄ Χαλκιδικής</v>
      </c>
      <c r="S332" s="302" t="s">
        <v>1462</v>
      </c>
      <c r="T332" s="37" t="n">
        <f aca="false">IF(COUNTIF('ΜΕΡΟΣ Β΄'!$A$2:$P$22,S332)&gt;=1,"",ROW())</f>
        <v>332</v>
      </c>
      <c r="U332" s="303" t="str">
        <f aca="false">IF(ROW(S332)-ROW(S$2)+1&gt;COUNT(T$1:T$549),"",INDEX(S:S,SMALL(T$1:T$549,1+ROW(S332)-ROW(S$2))))</f>
        <v>Β-Β΄ Χαλκιδικής</v>
      </c>
      <c r="V332" s="304" t="s">
        <v>1628</v>
      </c>
      <c r="W332" s="300" t="n">
        <f aca="false">IF(COUNTIF('ΜΕΡΟΣ Β΄'!$A$2:$P$22,V332)&gt;=1,"",ROW())</f>
        <v>332</v>
      </c>
      <c r="X332" s="301" t="str">
        <f aca="false">IF(ROW(V332)-ROW(V$2)+1&gt;COUNT(W$1:W$387),"",INDEX(V:V,SMALL(W$1:W$387,1+ROW(V332)-ROW(V$2))))</f>
        <v>Β-Δ΄ Σάμου - Μειωμένου Ωραρίου</v>
      </c>
      <c r="Y332" s="302" t="s">
        <v>1628</v>
      </c>
      <c r="Z332" s="37" t="n">
        <f aca="false">IF(COUNTIF('ΜΕΡΟΣ Β΄'!$A$2:$P$22,Y332)&gt;=1,"",ROW())</f>
        <v>332</v>
      </c>
      <c r="AA332" s="303" t="str">
        <f aca="false">IF(ROW(Y332)-ROW(Y$2)+1&gt;COUNT(Z$1:Z$365),"",INDEX(Y:Y,SMALL(Z$1:Z$365,1+ROW(Y332)-ROW(Y$2))))</f>
        <v>Β-Δ΄ Σάμου - Μειωμένου Ωραρίου</v>
      </c>
      <c r="AB332" s="349" t="s">
        <v>1628</v>
      </c>
      <c r="AC332" s="300" t="n">
        <f aca="false">IF(COUNTIF('ΜΕΡΟΣ Β΄'!$A$2:$P$22,AB332)&gt;=1,"",ROW())</f>
        <v>332</v>
      </c>
      <c r="AD332" s="301" t="str">
        <f aca="false">IF(ROW(AB332)-ROW(AB$2)+1&gt;COUNT(AC$1:AC$367),"",INDEX(AB:AB,SMALL(AC$1:AC$367,1+ROW(AB332)-ROW(AB$2))))</f>
        <v>Β-Δ΄ Σάμου - Μειωμένου Ωραρίου</v>
      </c>
      <c r="AE332" s="37" t="s">
        <v>1628</v>
      </c>
      <c r="AF332" s="37" t="n">
        <f aca="false">IF(COUNTIF('ΜΕΡΟΣ Β΄'!$A$2:$P$22,AE332)&gt;=1,"",ROW())</f>
        <v>332</v>
      </c>
      <c r="AG332" s="37" t="str">
        <f aca="false">IF(ROW(AE332)-ROW(AE$2)+1&gt;COUNT(AF$1:AF$359),"",INDEX(AE:AE,SMALL(AF$1:AF$359,1+ROW(AE332)-ROW(AE$2))))</f>
        <v>Β-Δ΄ Σάμου - Μειωμένου Ωραρίου</v>
      </c>
      <c r="AH332" s="299" t="s">
        <v>1628</v>
      </c>
      <c r="AI332" s="300" t="n">
        <f aca="false">IF(COUNTIF('ΜΕΡΟΣ Β΄'!$A$2:$P$22,AH332)&gt;=1,"",ROW())</f>
        <v>332</v>
      </c>
      <c r="AJ332" s="300" t="str">
        <f aca="false">IF(ROW(AH332)-ROW(AH$2)+1&gt;COUNT(AI$1:AI$359),"",INDEX(AH:AH,SMALL(AI$1:AI$359,1+ROW(AH332)-ROW(AH$2))))</f>
        <v>Β-Δ΄ Σάμου - Μειωμένου Ωραρίου</v>
      </c>
    </row>
    <row r="333" customFormat="false" ht="15" hidden="false" customHeight="false" outlineLevel="0" collapsed="false">
      <c r="M333" s="302" t="s">
        <v>1463</v>
      </c>
      <c r="N333" s="37" t="n">
        <f aca="false">IF(COUNTIF('ΜΕΡΟΣ Β΄'!$A$2:$P$22,M333)&gt;=1,"",ROW())</f>
        <v>333</v>
      </c>
      <c r="O333" s="37" t="str">
        <f aca="false">IF(ROW(M333)-ROW(M$2)+1&gt;COUNT(N$1:N$529),"",INDEX(M:M,SMALL(N$1:N$529,1+ROW(M333)-ROW(M$2))))</f>
        <v>Β-Γ΄ Χαλκιδικής</v>
      </c>
      <c r="P333" s="299" t="s">
        <v>1463</v>
      </c>
      <c r="Q333" s="300" t="n">
        <f aca="false">IF(COUNTIF('ΜΕΡΟΣ Β΄'!$A$2:$P$22,P333)&gt;=1,"",ROW())</f>
        <v>333</v>
      </c>
      <c r="R333" s="300" t="str">
        <f aca="false">IF(ROW(P333)-ROW(P$2)+1&gt;COUNT(Q$1:Q$527),"",INDEX(P:P,SMALL(Q$1:Q$527,1+ROW(P333)-ROW(P$2))))</f>
        <v>Β-Γ΄ Χαλκιδικής</v>
      </c>
      <c r="S333" s="302" t="s">
        <v>1463</v>
      </c>
      <c r="T333" s="37" t="n">
        <f aca="false">IF(COUNTIF('ΜΕΡΟΣ Β΄'!$A$2:$P$22,S333)&gt;=1,"",ROW())</f>
        <v>333</v>
      </c>
      <c r="U333" s="303" t="str">
        <f aca="false">IF(ROW(S333)-ROW(S$2)+1&gt;COUNT(T$1:T$549),"",INDEX(S:S,SMALL(T$1:T$549,1+ROW(S333)-ROW(S$2))))</f>
        <v>Β-Γ΄ Χαλκιδικής</v>
      </c>
      <c r="V333" s="304" t="s">
        <v>1629</v>
      </c>
      <c r="W333" s="300" t="n">
        <f aca="false">IF(COUNTIF('ΜΕΡΟΣ Β΄'!$A$2:$P$22,V333)&gt;=1,"",ROW())</f>
        <v>333</v>
      </c>
      <c r="X333" s="301" t="str">
        <f aca="false">IF(ROW(V333)-ROW(V$2)+1&gt;COUNT(W$1:W$387),"",INDEX(V:V,SMALL(W$1:W$387,1+ROW(V333)-ROW(V$2))))</f>
        <v>Β-Α΄ Σερρών - Μειωμένου Ωραρίου</v>
      </c>
      <c r="Y333" s="302" t="s">
        <v>1629</v>
      </c>
      <c r="Z333" s="37" t="n">
        <f aca="false">IF(COUNTIF('ΜΕΡΟΣ Β΄'!$A$2:$P$22,Y333)&gt;=1,"",ROW())</f>
        <v>333</v>
      </c>
      <c r="AA333" s="303" t="str">
        <f aca="false">IF(ROW(Y333)-ROW(Y$2)+1&gt;COUNT(Z$1:Z$365),"",INDEX(Y:Y,SMALL(Z$1:Z$365,1+ROW(Y333)-ROW(Y$2))))</f>
        <v>Β-Α΄ Σερρών - Μειωμένου Ωραρίου</v>
      </c>
      <c r="AB333" s="349" t="s">
        <v>1629</v>
      </c>
      <c r="AC333" s="300" t="n">
        <f aca="false">IF(COUNTIF('ΜΕΡΟΣ Β΄'!$A$2:$P$22,AB333)&gt;=1,"",ROW())</f>
        <v>333</v>
      </c>
      <c r="AD333" s="301" t="str">
        <f aca="false">IF(ROW(AB333)-ROW(AB$2)+1&gt;COUNT(AC$1:AC$367),"",INDEX(AB:AB,SMALL(AC$1:AC$367,1+ROW(AB333)-ROW(AB$2))))</f>
        <v>Β-Α΄ Σερρών - Μειωμένου Ωραρίου</v>
      </c>
      <c r="AE333" s="37" t="s">
        <v>1629</v>
      </c>
      <c r="AF333" s="37" t="n">
        <f aca="false">IF(COUNTIF('ΜΕΡΟΣ Β΄'!$A$2:$P$22,AE333)&gt;=1,"",ROW())</f>
        <v>333</v>
      </c>
      <c r="AG333" s="37" t="str">
        <f aca="false">IF(ROW(AE333)-ROW(AE$2)+1&gt;COUNT(AF$1:AF$359),"",INDEX(AE:AE,SMALL(AF$1:AF$359,1+ROW(AE333)-ROW(AE$2))))</f>
        <v>Β-Α΄ Σερρών - Μειωμένου Ωραρίου</v>
      </c>
      <c r="AH333" s="299" t="s">
        <v>1629</v>
      </c>
      <c r="AI333" s="300" t="n">
        <f aca="false">IF(COUNTIF('ΜΕΡΟΣ Β΄'!$A$2:$P$22,AH333)&gt;=1,"",ROW())</f>
        <v>333</v>
      </c>
      <c r="AJ333" s="300" t="str">
        <f aca="false">IF(ROW(AH333)-ROW(AH$2)+1&gt;COUNT(AI$1:AI$359),"",INDEX(AH:AH,SMALL(AI$1:AI$359,1+ROW(AH333)-ROW(AH$2))))</f>
        <v>Β-Α΄ Σερρών - Μειωμένου Ωραρίου</v>
      </c>
    </row>
    <row r="334" customFormat="false" ht="15" hidden="false" customHeight="false" outlineLevel="0" collapsed="false">
      <c r="M334" s="302" t="s">
        <v>1464</v>
      </c>
      <c r="N334" s="37" t="n">
        <f aca="false">IF(COUNTIF('ΜΕΡΟΣ Β΄'!$A$2:$P$22,M334)&gt;=1,"",ROW())</f>
        <v>334</v>
      </c>
      <c r="O334" s="37" t="str">
        <f aca="false">IF(ROW(M334)-ROW(M$2)+1&gt;COUNT(N$1:N$529),"",INDEX(M:M,SMALL(N$1:N$529,1+ROW(M334)-ROW(M$2))))</f>
        <v>Β-Δ΄ Χαλκιδικής</v>
      </c>
      <c r="P334" s="299" t="s">
        <v>1464</v>
      </c>
      <c r="Q334" s="300" t="n">
        <f aca="false">IF(COUNTIF('ΜΕΡΟΣ Β΄'!$A$2:$P$22,P334)&gt;=1,"",ROW())</f>
        <v>334</v>
      </c>
      <c r="R334" s="300" t="str">
        <f aca="false">IF(ROW(P334)-ROW(P$2)+1&gt;COUNT(Q$1:Q$527),"",INDEX(P:P,SMALL(Q$1:Q$527,1+ROW(P334)-ROW(P$2))))</f>
        <v>Β-Δ΄ Χαλκιδικής</v>
      </c>
      <c r="S334" s="302" t="s">
        <v>1464</v>
      </c>
      <c r="T334" s="37" t="n">
        <f aca="false">IF(COUNTIF('ΜΕΡΟΣ Β΄'!$A$2:$P$22,S334)&gt;=1,"",ROW())</f>
        <v>334</v>
      </c>
      <c r="U334" s="303" t="str">
        <f aca="false">IF(ROW(S334)-ROW(S$2)+1&gt;COUNT(T$1:T$549),"",INDEX(S:S,SMALL(T$1:T$549,1+ROW(S334)-ROW(S$2))))</f>
        <v>Β-Δ΄ Χαλκιδικής</v>
      </c>
      <c r="V334" s="304" t="s">
        <v>1630</v>
      </c>
      <c r="W334" s="300" t="n">
        <f aca="false">IF(COUNTIF('ΜΕΡΟΣ Β΄'!$A$2:$P$22,V334)&gt;=1,"",ROW())</f>
        <v>334</v>
      </c>
      <c r="X334" s="301" t="str">
        <f aca="false">IF(ROW(V334)-ROW(V$2)+1&gt;COUNT(W$1:W$387),"",INDEX(V:V,SMALL(W$1:W$387,1+ROW(V334)-ROW(V$2))))</f>
        <v>Β-Β΄ Σερρών - Μειωμένου Ωραρίου</v>
      </c>
      <c r="Y334" s="302" t="s">
        <v>1630</v>
      </c>
      <c r="Z334" s="37" t="n">
        <f aca="false">IF(COUNTIF('ΜΕΡΟΣ Β΄'!$A$2:$P$22,Y334)&gt;=1,"",ROW())</f>
        <v>334</v>
      </c>
      <c r="AA334" s="303" t="str">
        <f aca="false">IF(ROW(Y334)-ROW(Y$2)+1&gt;COUNT(Z$1:Z$365),"",INDEX(Y:Y,SMALL(Z$1:Z$365,1+ROW(Y334)-ROW(Y$2))))</f>
        <v>Β-Β΄ Σερρών - Μειωμένου Ωραρίου</v>
      </c>
      <c r="AB334" s="349" t="s">
        <v>1630</v>
      </c>
      <c r="AC334" s="300" t="n">
        <f aca="false">IF(COUNTIF('ΜΕΡΟΣ Β΄'!$A$2:$P$22,AB334)&gt;=1,"",ROW())</f>
        <v>334</v>
      </c>
      <c r="AD334" s="301" t="str">
        <f aca="false">IF(ROW(AB334)-ROW(AB$2)+1&gt;COUNT(AC$1:AC$367),"",INDEX(AB:AB,SMALL(AC$1:AC$367,1+ROW(AB334)-ROW(AB$2))))</f>
        <v>Β-Β΄ Σερρών - Μειωμένου Ωραρίου</v>
      </c>
      <c r="AE334" s="37" t="s">
        <v>1630</v>
      </c>
      <c r="AF334" s="37" t="n">
        <f aca="false">IF(COUNTIF('ΜΕΡΟΣ Β΄'!$A$2:$P$22,AE334)&gt;=1,"",ROW())</f>
        <v>334</v>
      </c>
      <c r="AG334" s="37" t="str">
        <f aca="false">IF(ROW(AE334)-ROW(AE$2)+1&gt;COUNT(AF$1:AF$359),"",INDEX(AE:AE,SMALL(AF$1:AF$359,1+ROW(AE334)-ROW(AE$2))))</f>
        <v>Β-Β΄ Σερρών - Μειωμένου Ωραρίου</v>
      </c>
      <c r="AH334" s="299" t="s">
        <v>1630</v>
      </c>
      <c r="AI334" s="300" t="n">
        <f aca="false">IF(COUNTIF('ΜΕΡΟΣ Β΄'!$A$2:$P$22,AH334)&gt;=1,"",ROW())</f>
        <v>334</v>
      </c>
      <c r="AJ334" s="300" t="str">
        <f aca="false">IF(ROW(AH334)-ROW(AH$2)+1&gt;COUNT(AI$1:AI$359),"",INDEX(AH:AH,SMALL(AI$1:AI$359,1+ROW(AH334)-ROW(AH$2))))</f>
        <v>Β-Β΄ Σερρών - Μειωμένου Ωραρίου</v>
      </c>
    </row>
    <row r="335" customFormat="false" ht="15" hidden="false" customHeight="false" outlineLevel="0" collapsed="false">
      <c r="M335" s="302" t="s">
        <v>1466</v>
      </c>
      <c r="N335" s="37" t="n">
        <f aca="false">IF(COUNTIF('ΜΕΡΟΣ Β΄'!$A$2:$P$22,M335)&gt;=1,"",ROW())</f>
        <v>335</v>
      </c>
      <c r="O335" s="37" t="str">
        <f aca="false">IF(ROW(M335)-ROW(M$2)+1&gt;COUNT(N$1:N$529),"",INDEX(M:M,SMALL(N$1:N$529,1+ROW(M335)-ROW(M$2))))</f>
        <v>Β-Α΄ Χανίων</v>
      </c>
      <c r="P335" s="299" t="s">
        <v>1466</v>
      </c>
      <c r="Q335" s="300" t="n">
        <f aca="false">IF(COUNTIF('ΜΕΡΟΣ Β΄'!$A$2:$P$22,P335)&gt;=1,"",ROW())</f>
        <v>335</v>
      </c>
      <c r="R335" s="300" t="str">
        <f aca="false">IF(ROW(P335)-ROW(P$2)+1&gt;COUNT(Q$1:Q$527),"",INDEX(P:P,SMALL(Q$1:Q$527,1+ROW(P335)-ROW(P$2))))</f>
        <v>Β-Α΄ Χανίων</v>
      </c>
      <c r="S335" s="302" t="s">
        <v>1466</v>
      </c>
      <c r="T335" s="37" t="n">
        <f aca="false">IF(COUNTIF('ΜΕΡΟΣ Β΄'!$A$2:$P$22,S335)&gt;=1,"",ROW())</f>
        <v>335</v>
      </c>
      <c r="U335" s="303" t="str">
        <f aca="false">IF(ROW(S335)-ROW(S$2)+1&gt;COUNT(T$1:T$549),"",INDEX(S:S,SMALL(T$1:T$549,1+ROW(S335)-ROW(S$2))))</f>
        <v>Β-Α΄ Χανίων</v>
      </c>
      <c r="V335" s="304" t="s">
        <v>1631</v>
      </c>
      <c r="W335" s="300" t="n">
        <f aca="false">IF(COUNTIF('ΜΕΡΟΣ Β΄'!$A$2:$P$22,V335)&gt;=1,"",ROW())</f>
        <v>335</v>
      </c>
      <c r="X335" s="301" t="str">
        <f aca="false">IF(ROW(V335)-ROW(V$2)+1&gt;COUNT(W$1:W$387),"",INDEX(V:V,SMALL(W$1:W$387,1+ROW(V335)-ROW(V$2))))</f>
        <v>Β-Γ΄ Σερρών - Μειωμένου Ωραρίου</v>
      </c>
      <c r="Y335" s="302" t="s">
        <v>1631</v>
      </c>
      <c r="Z335" s="37" t="n">
        <f aca="false">IF(COUNTIF('ΜΕΡΟΣ Β΄'!$A$2:$P$22,Y335)&gt;=1,"",ROW())</f>
        <v>335</v>
      </c>
      <c r="AA335" s="303" t="str">
        <f aca="false">IF(ROW(Y335)-ROW(Y$2)+1&gt;COUNT(Z$1:Z$365),"",INDEX(Y:Y,SMALL(Z$1:Z$365,1+ROW(Y335)-ROW(Y$2))))</f>
        <v>Β-Γ΄ Σερρών - Μειωμένου Ωραρίου</v>
      </c>
      <c r="AB335" s="349" t="s">
        <v>1631</v>
      </c>
      <c r="AC335" s="300" t="n">
        <f aca="false">IF(COUNTIF('ΜΕΡΟΣ Β΄'!$A$2:$P$22,AB335)&gt;=1,"",ROW())</f>
        <v>335</v>
      </c>
      <c r="AD335" s="301" t="str">
        <f aca="false">IF(ROW(AB335)-ROW(AB$2)+1&gt;COUNT(AC$1:AC$367),"",INDEX(AB:AB,SMALL(AC$1:AC$367,1+ROW(AB335)-ROW(AB$2))))</f>
        <v>Β-Γ΄ Σερρών - Μειωμένου Ωραρίου</v>
      </c>
      <c r="AE335" s="37" t="s">
        <v>1631</v>
      </c>
      <c r="AF335" s="37" t="n">
        <f aca="false">IF(COUNTIF('ΜΕΡΟΣ Β΄'!$A$2:$P$22,AE335)&gt;=1,"",ROW())</f>
        <v>335</v>
      </c>
      <c r="AG335" s="37" t="str">
        <f aca="false">IF(ROW(AE335)-ROW(AE$2)+1&gt;COUNT(AF$1:AF$359),"",INDEX(AE:AE,SMALL(AF$1:AF$359,1+ROW(AE335)-ROW(AE$2))))</f>
        <v>Β-Γ΄ Σερρών - Μειωμένου Ωραρίου</v>
      </c>
      <c r="AH335" s="299" t="s">
        <v>1631</v>
      </c>
      <c r="AI335" s="300" t="n">
        <f aca="false">IF(COUNTIF('ΜΕΡΟΣ Β΄'!$A$2:$P$22,AH335)&gt;=1,"",ROW())</f>
        <v>335</v>
      </c>
      <c r="AJ335" s="300" t="str">
        <f aca="false">IF(ROW(AH335)-ROW(AH$2)+1&gt;COUNT(AI$1:AI$359),"",INDEX(AH:AH,SMALL(AI$1:AI$359,1+ROW(AH335)-ROW(AH$2))))</f>
        <v>Β-Γ΄ Σερρών - Μειωμένου Ωραρίου</v>
      </c>
    </row>
    <row r="336" customFormat="false" ht="15" hidden="false" customHeight="false" outlineLevel="0" collapsed="false">
      <c r="M336" s="302" t="s">
        <v>1467</v>
      </c>
      <c r="N336" s="37" t="n">
        <f aca="false">IF(COUNTIF('ΜΕΡΟΣ Β΄'!$A$2:$P$22,M336)&gt;=1,"",ROW())</f>
        <v>336</v>
      </c>
      <c r="O336" s="37" t="str">
        <f aca="false">IF(ROW(M336)-ROW(M$2)+1&gt;COUNT(N$1:N$529),"",INDEX(M:M,SMALL(N$1:N$529,1+ROW(M336)-ROW(M$2))))</f>
        <v>Β-Β΄ Χανίων</v>
      </c>
      <c r="P336" s="299" t="s">
        <v>1467</v>
      </c>
      <c r="Q336" s="300" t="n">
        <f aca="false">IF(COUNTIF('ΜΕΡΟΣ Β΄'!$A$2:$P$22,P336)&gt;=1,"",ROW())</f>
        <v>336</v>
      </c>
      <c r="R336" s="300" t="str">
        <f aca="false">IF(ROW(P336)-ROW(P$2)+1&gt;COUNT(Q$1:Q$527),"",INDEX(P:P,SMALL(Q$1:Q$527,1+ROW(P336)-ROW(P$2))))</f>
        <v>Β-Β΄ Χανίων</v>
      </c>
      <c r="S336" s="302" t="s">
        <v>1467</v>
      </c>
      <c r="T336" s="37" t="n">
        <f aca="false">IF(COUNTIF('ΜΕΡΟΣ Β΄'!$A$2:$P$22,S336)&gt;=1,"",ROW())</f>
        <v>336</v>
      </c>
      <c r="U336" s="303" t="str">
        <f aca="false">IF(ROW(S336)-ROW(S$2)+1&gt;COUNT(T$1:T$549),"",INDEX(S:S,SMALL(T$1:T$549,1+ROW(S336)-ROW(S$2))))</f>
        <v>Β-Β΄ Χανίων</v>
      </c>
      <c r="V336" s="304" t="s">
        <v>1632</v>
      </c>
      <c r="W336" s="300" t="n">
        <f aca="false">IF(COUNTIF('ΜΕΡΟΣ Β΄'!$A$2:$P$22,V336)&gt;=1,"",ROW())</f>
        <v>336</v>
      </c>
      <c r="X336" s="301" t="str">
        <f aca="false">IF(ROW(V336)-ROW(V$2)+1&gt;COUNT(W$1:W$387),"",INDEX(V:V,SMALL(W$1:W$387,1+ROW(V336)-ROW(V$2))))</f>
        <v>Β-Δ΄ Σερρών - Μειωμένου Ωραρίου</v>
      </c>
      <c r="Y336" s="302" t="s">
        <v>1632</v>
      </c>
      <c r="Z336" s="37" t="n">
        <f aca="false">IF(COUNTIF('ΜΕΡΟΣ Β΄'!$A$2:$P$22,Y336)&gt;=1,"",ROW())</f>
        <v>336</v>
      </c>
      <c r="AA336" s="303" t="str">
        <f aca="false">IF(ROW(Y336)-ROW(Y$2)+1&gt;COUNT(Z$1:Z$365),"",INDEX(Y:Y,SMALL(Z$1:Z$365,1+ROW(Y336)-ROW(Y$2))))</f>
        <v>Β-Δ΄ Σερρών - Μειωμένου Ωραρίου</v>
      </c>
      <c r="AB336" s="349" t="s">
        <v>1632</v>
      </c>
      <c r="AC336" s="300" t="n">
        <f aca="false">IF(COUNTIF('ΜΕΡΟΣ Β΄'!$A$2:$P$22,AB336)&gt;=1,"",ROW())</f>
        <v>336</v>
      </c>
      <c r="AD336" s="301" t="str">
        <f aca="false">IF(ROW(AB336)-ROW(AB$2)+1&gt;COUNT(AC$1:AC$367),"",INDEX(AB:AB,SMALL(AC$1:AC$367,1+ROW(AB336)-ROW(AB$2))))</f>
        <v>Β-Δ΄ Σερρών - Μειωμένου Ωραρίου</v>
      </c>
      <c r="AE336" s="37" t="s">
        <v>1632</v>
      </c>
      <c r="AF336" s="37" t="n">
        <f aca="false">IF(COUNTIF('ΜΕΡΟΣ Β΄'!$A$2:$P$22,AE336)&gt;=1,"",ROW())</f>
        <v>336</v>
      </c>
      <c r="AG336" s="37" t="str">
        <f aca="false">IF(ROW(AE336)-ROW(AE$2)+1&gt;COUNT(AF$1:AF$359),"",INDEX(AE:AE,SMALL(AF$1:AF$359,1+ROW(AE336)-ROW(AE$2))))</f>
        <v>Β-Δ΄ Σερρών - Μειωμένου Ωραρίου</v>
      </c>
      <c r="AH336" s="299" t="s">
        <v>1632</v>
      </c>
      <c r="AI336" s="300" t="n">
        <f aca="false">IF(COUNTIF('ΜΕΡΟΣ Β΄'!$A$2:$P$22,AH336)&gt;=1,"",ROW())</f>
        <v>336</v>
      </c>
      <c r="AJ336" s="300" t="str">
        <f aca="false">IF(ROW(AH336)-ROW(AH$2)+1&gt;COUNT(AI$1:AI$359),"",INDEX(AH:AH,SMALL(AI$1:AI$359,1+ROW(AH336)-ROW(AH$2))))</f>
        <v>Β-Δ΄ Σερρών - Μειωμένου Ωραρίου</v>
      </c>
    </row>
    <row r="337" customFormat="false" ht="15" hidden="false" customHeight="false" outlineLevel="0" collapsed="false">
      <c r="M337" s="302" t="s">
        <v>1468</v>
      </c>
      <c r="N337" s="37" t="n">
        <f aca="false">IF(COUNTIF('ΜΕΡΟΣ Β΄'!$A$2:$P$22,M337)&gt;=1,"",ROW())</f>
        <v>337</v>
      </c>
      <c r="O337" s="37" t="str">
        <f aca="false">IF(ROW(M337)-ROW(M$2)+1&gt;COUNT(N$1:N$529),"",INDEX(M:M,SMALL(N$1:N$529,1+ROW(M337)-ROW(M$2))))</f>
        <v>Β-Γ΄ Χανίων</v>
      </c>
      <c r="P337" s="299" t="s">
        <v>1468</v>
      </c>
      <c r="Q337" s="300" t="n">
        <f aca="false">IF(COUNTIF('ΜΕΡΟΣ Β΄'!$A$2:$P$22,P337)&gt;=1,"",ROW())</f>
        <v>337</v>
      </c>
      <c r="R337" s="300" t="str">
        <f aca="false">IF(ROW(P337)-ROW(P$2)+1&gt;COUNT(Q$1:Q$527),"",INDEX(P:P,SMALL(Q$1:Q$527,1+ROW(P337)-ROW(P$2))))</f>
        <v>Β-Γ΄ Χανίων</v>
      </c>
      <c r="S337" s="302" t="s">
        <v>1468</v>
      </c>
      <c r="T337" s="37" t="n">
        <f aca="false">IF(COUNTIF('ΜΕΡΟΣ Β΄'!$A$2:$P$22,S337)&gt;=1,"",ROW())</f>
        <v>337</v>
      </c>
      <c r="U337" s="303" t="str">
        <f aca="false">IF(ROW(S337)-ROW(S$2)+1&gt;COUNT(T$1:T$549),"",INDEX(S:S,SMALL(T$1:T$549,1+ROW(S337)-ROW(S$2))))</f>
        <v>Β-Γ΄ Χανίων</v>
      </c>
      <c r="V337" s="304" t="s">
        <v>1633</v>
      </c>
      <c r="W337" s="300" t="n">
        <f aca="false">IF(COUNTIF('ΜΕΡΟΣ Β΄'!$A$2:$P$22,V337)&gt;=1,"",ROW())</f>
        <v>337</v>
      </c>
      <c r="X337" s="301" t="str">
        <f aca="false">IF(ROW(V337)-ROW(V$2)+1&gt;COUNT(W$1:W$387),"",INDEX(V:V,SMALL(W$1:W$387,1+ROW(V337)-ROW(V$2))))</f>
        <v>Β-Α΄ Τρικάλων - Μειωμένου Ωραρίου</v>
      </c>
      <c r="Y337" s="302" t="s">
        <v>1633</v>
      </c>
      <c r="Z337" s="37" t="n">
        <f aca="false">IF(COUNTIF('ΜΕΡΟΣ Β΄'!$A$2:$P$22,Y337)&gt;=1,"",ROW())</f>
        <v>337</v>
      </c>
      <c r="AA337" s="303" t="str">
        <f aca="false">IF(ROW(Y337)-ROW(Y$2)+1&gt;COUNT(Z$1:Z$365),"",INDEX(Y:Y,SMALL(Z$1:Z$365,1+ROW(Y337)-ROW(Y$2))))</f>
        <v>Β-Α΄ Τρικάλων - Μειωμένου Ωραρίου</v>
      </c>
      <c r="AB337" s="349" t="s">
        <v>1633</v>
      </c>
      <c r="AC337" s="300" t="n">
        <f aca="false">IF(COUNTIF('ΜΕΡΟΣ Β΄'!$A$2:$P$22,AB337)&gt;=1,"",ROW())</f>
        <v>337</v>
      </c>
      <c r="AD337" s="301" t="str">
        <f aca="false">IF(ROW(AB337)-ROW(AB$2)+1&gt;COUNT(AC$1:AC$367),"",INDEX(AB:AB,SMALL(AC$1:AC$367,1+ROW(AB337)-ROW(AB$2))))</f>
        <v>Β-Α΄ Τρικάλων - Μειωμένου Ωραρίου</v>
      </c>
      <c r="AE337" s="37" t="s">
        <v>1633</v>
      </c>
      <c r="AF337" s="37" t="n">
        <f aca="false">IF(COUNTIF('ΜΕΡΟΣ Β΄'!$A$2:$P$22,AE337)&gt;=1,"",ROW())</f>
        <v>337</v>
      </c>
      <c r="AG337" s="37" t="str">
        <f aca="false">IF(ROW(AE337)-ROW(AE$2)+1&gt;COUNT(AF$1:AF$359),"",INDEX(AE:AE,SMALL(AF$1:AF$359,1+ROW(AE337)-ROW(AE$2))))</f>
        <v>Β-Α΄ Τρικάλων - Μειωμένου Ωραρίου</v>
      </c>
      <c r="AH337" s="299" t="s">
        <v>1633</v>
      </c>
      <c r="AI337" s="300" t="n">
        <f aca="false">IF(COUNTIF('ΜΕΡΟΣ Β΄'!$A$2:$P$22,AH337)&gt;=1,"",ROW())</f>
        <v>337</v>
      </c>
      <c r="AJ337" s="300" t="str">
        <f aca="false">IF(ROW(AH337)-ROW(AH$2)+1&gt;COUNT(AI$1:AI$359),"",INDEX(AH:AH,SMALL(AI$1:AI$359,1+ROW(AH337)-ROW(AH$2))))</f>
        <v>Β-Α΄ Τρικάλων - Μειωμένου Ωραρίου</v>
      </c>
    </row>
    <row r="338" customFormat="false" ht="15" hidden="false" customHeight="false" outlineLevel="0" collapsed="false">
      <c r="M338" s="302" t="s">
        <v>1469</v>
      </c>
      <c r="N338" s="37" t="n">
        <f aca="false">IF(COUNTIF('ΜΕΡΟΣ Β΄'!$A$2:$P$22,M338)&gt;=1,"",ROW())</f>
        <v>338</v>
      </c>
      <c r="O338" s="37" t="str">
        <f aca="false">IF(ROW(M338)-ROW(M$2)+1&gt;COUNT(N$1:N$529),"",INDEX(M:M,SMALL(N$1:N$529,1+ROW(M338)-ROW(M$2))))</f>
        <v>Β-Α΄ Χίου</v>
      </c>
      <c r="P338" s="299" t="s">
        <v>1469</v>
      </c>
      <c r="Q338" s="300" t="n">
        <f aca="false">IF(COUNTIF('ΜΕΡΟΣ Β΄'!$A$2:$P$22,P338)&gt;=1,"",ROW())</f>
        <v>338</v>
      </c>
      <c r="R338" s="300" t="str">
        <f aca="false">IF(ROW(P338)-ROW(P$2)+1&gt;COUNT(Q$1:Q$527),"",INDEX(P:P,SMALL(Q$1:Q$527,1+ROW(P338)-ROW(P$2))))</f>
        <v>Β-Α΄ Χίου</v>
      </c>
      <c r="S338" s="302" t="s">
        <v>1469</v>
      </c>
      <c r="T338" s="37" t="n">
        <f aca="false">IF(COUNTIF('ΜΕΡΟΣ Β΄'!$A$2:$P$22,S338)&gt;=1,"",ROW())</f>
        <v>338</v>
      </c>
      <c r="U338" s="303" t="str">
        <f aca="false">IF(ROW(S338)-ROW(S$2)+1&gt;COUNT(T$1:T$549),"",INDEX(S:S,SMALL(T$1:T$549,1+ROW(S338)-ROW(S$2))))</f>
        <v>Β-Α΄ Χίου</v>
      </c>
      <c r="V338" s="304" t="s">
        <v>1634</v>
      </c>
      <c r="W338" s="300" t="n">
        <f aca="false">IF(COUNTIF('ΜΕΡΟΣ Β΄'!$A$2:$P$22,V338)&gt;=1,"",ROW())</f>
        <v>338</v>
      </c>
      <c r="X338" s="301" t="str">
        <f aca="false">IF(ROW(V338)-ROW(V$2)+1&gt;COUNT(W$1:W$387),"",INDEX(V:V,SMALL(W$1:W$387,1+ROW(V338)-ROW(V$2))))</f>
        <v>Β-Β΄ Τρικάλων - Μειωμένου Ωραρίου</v>
      </c>
      <c r="Y338" s="302" t="s">
        <v>1634</v>
      </c>
      <c r="Z338" s="37" t="n">
        <f aca="false">IF(COUNTIF('ΜΕΡΟΣ Β΄'!$A$2:$P$22,Y338)&gt;=1,"",ROW())</f>
        <v>338</v>
      </c>
      <c r="AA338" s="303" t="str">
        <f aca="false">IF(ROW(Y338)-ROW(Y$2)+1&gt;COUNT(Z$1:Z$365),"",INDEX(Y:Y,SMALL(Z$1:Z$365,1+ROW(Y338)-ROW(Y$2))))</f>
        <v>Β-Β΄ Τρικάλων - Μειωμένου Ωραρίου</v>
      </c>
      <c r="AB338" s="349" t="s">
        <v>1634</v>
      </c>
      <c r="AC338" s="300" t="n">
        <f aca="false">IF(COUNTIF('ΜΕΡΟΣ Β΄'!$A$2:$P$22,AB338)&gt;=1,"",ROW())</f>
        <v>338</v>
      </c>
      <c r="AD338" s="301" t="str">
        <f aca="false">IF(ROW(AB338)-ROW(AB$2)+1&gt;COUNT(AC$1:AC$367),"",INDEX(AB:AB,SMALL(AC$1:AC$367,1+ROW(AB338)-ROW(AB$2))))</f>
        <v>Β-Β΄ Τρικάλων - Μειωμένου Ωραρίου</v>
      </c>
      <c r="AE338" s="37" t="s">
        <v>1634</v>
      </c>
      <c r="AF338" s="37" t="n">
        <f aca="false">IF(COUNTIF('ΜΕΡΟΣ Β΄'!$A$2:$P$22,AE338)&gt;=1,"",ROW())</f>
        <v>338</v>
      </c>
      <c r="AG338" s="37" t="str">
        <f aca="false">IF(ROW(AE338)-ROW(AE$2)+1&gt;COUNT(AF$1:AF$359),"",INDEX(AE:AE,SMALL(AF$1:AF$359,1+ROW(AE338)-ROW(AE$2))))</f>
        <v>Β-Β΄ Τρικάλων - Μειωμένου Ωραρίου</v>
      </c>
      <c r="AH338" s="299" t="s">
        <v>1634</v>
      </c>
      <c r="AI338" s="300" t="n">
        <f aca="false">IF(COUNTIF('ΜΕΡΟΣ Β΄'!$A$2:$P$22,AH338)&gt;=1,"",ROW())</f>
        <v>338</v>
      </c>
      <c r="AJ338" s="300" t="str">
        <f aca="false">IF(ROW(AH338)-ROW(AH$2)+1&gt;COUNT(AI$1:AI$359),"",INDEX(AH:AH,SMALL(AI$1:AI$359,1+ROW(AH338)-ROW(AH$2))))</f>
        <v>Β-Β΄ Τρικάλων - Μειωμένου Ωραρίου</v>
      </c>
    </row>
    <row r="339" customFormat="false" ht="15" hidden="false" customHeight="false" outlineLevel="0" collapsed="false">
      <c r="M339" s="302" t="s">
        <v>1470</v>
      </c>
      <c r="N339" s="37" t="n">
        <f aca="false">IF(COUNTIF('ΜΕΡΟΣ Β΄'!$A$2:$P$22,M339)&gt;=1,"",ROW())</f>
        <v>339</v>
      </c>
      <c r="O339" s="37" t="str">
        <f aca="false">IF(ROW(M339)-ROW(M$2)+1&gt;COUNT(N$1:N$529),"",INDEX(M:M,SMALL(N$1:N$529,1+ROW(M339)-ROW(M$2))))</f>
        <v>Β-Β΄ Χίου</v>
      </c>
      <c r="P339" s="299" t="s">
        <v>1470</v>
      </c>
      <c r="Q339" s="300" t="n">
        <f aca="false">IF(COUNTIF('ΜΕΡΟΣ Β΄'!$A$2:$P$22,P339)&gt;=1,"",ROW())</f>
        <v>339</v>
      </c>
      <c r="R339" s="300" t="str">
        <f aca="false">IF(ROW(P339)-ROW(P$2)+1&gt;COUNT(Q$1:Q$527),"",INDEX(P:P,SMALL(Q$1:Q$527,1+ROW(P339)-ROW(P$2))))</f>
        <v>Β-Β΄ Χίου</v>
      </c>
      <c r="S339" s="302" t="s">
        <v>1470</v>
      </c>
      <c r="T339" s="37" t="n">
        <f aca="false">IF(COUNTIF('ΜΕΡΟΣ Β΄'!$A$2:$P$22,S339)&gt;=1,"",ROW())</f>
        <v>339</v>
      </c>
      <c r="U339" s="303" t="str">
        <f aca="false">IF(ROW(S339)-ROW(S$2)+1&gt;COUNT(T$1:T$549),"",INDEX(S:S,SMALL(T$1:T$549,1+ROW(S339)-ROW(S$2))))</f>
        <v>Β-Β΄ Χίου</v>
      </c>
      <c r="V339" s="304" t="s">
        <v>1635</v>
      </c>
      <c r="W339" s="300" t="n">
        <f aca="false">IF(COUNTIF('ΜΕΡΟΣ Β΄'!$A$2:$P$22,V339)&gt;=1,"",ROW())</f>
        <v>339</v>
      </c>
      <c r="X339" s="301" t="str">
        <f aca="false">IF(ROW(V339)-ROW(V$2)+1&gt;COUNT(W$1:W$387),"",INDEX(V:V,SMALL(W$1:W$387,1+ROW(V339)-ROW(V$2))))</f>
        <v>Β-Α΄ Φθιώτιδος - Μειωμένου Ωραρίου</v>
      </c>
      <c r="Y339" s="302" t="s">
        <v>1635</v>
      </c>
      <c r="Z339" s="37" t="n">
        <f aca="false">IF(COUNTIF('ΜΕΡΟΣ Β΄'!$A$2:$P$22,Y339)&gt;=1,"",ROW())</f>
        <v>339</v>
      </c>
      <c r="AA339" s="303" t="str">
        <f aca="false">IF(ROW(Y339)-ROW(Y$2)+1&gt;COUNT(Z$1:Z$365),"",INDEX(Y:Y,SMALL(Z$1:Z$365,1+ROW(Y339)-ROW(Y$2))))</f>
        <v>Β-Α΄ Φθιώτιδος - Μειωμένου Ωραρίου</v>
      </c>
      <c r="AB339" s="349" t="s">
        <v>1635</v>
      </c>
      <c r="AC339" s="300" t="n">
        <f aca="false">IF(COUNTIF('ΜΕΡΟΣ Β΄'!$A$2:$P$22,AB339)&gt;=1,"",ROW())</f>
        <v>339</v>
      </c>
      <c r="AD339" s="301" t="str">
        <f aca="false">IF(ROW(AB339)-ROW(AB$2)+1&gt;COUNT(AC$1:AC$367),"",INDEX(AB:AB,SMALL(AC$1:AC$367,1+ROW(AB339)-ROW(AB$2))))</f>
        <v>Β-Α΄ Φθιώτιδος - Μειωμένου Ωραρίου</v>
      </c>
      <c r="AE339" s="37" t="s">
        <v>1635</v>
      </c>
      <c r="AF339" s="37" t="n">
        <f aca="false">IF(COUNTIF('ΜΕΡΟΣ Β΄'!$A$2:$P$22,AE339)&gt;=1,"",ROW())</f>
        <v>339</v>
      </c>
      <c r="AG339" s="37" t="str">
        <f aca="false">IF(ROW(AE339)-ROW(AE$2)+1&gt;COUNT(AF$1:AF$359),"",INDEX(AE:AE,SMALL(AF$1:AF$359,1+ROW(AE339)-ROW(AE$2))))</f>
        <v>Β-Α΄ Φθιώτιδος - Μειωμένου Ωραρίου</v>
      </c>
      <c r="AH339" s="299" t="s">
        <v>1635</v>
      </c>
      <c r="AI339" s="300" t="n">
        <f aca="false">IF(COUNTIF('ΜΕΡΟΣ Β΄'!$A$2:$P$22,AH339)&gt;=1,"",ROW())</f>
        <v>339</v>
      </c>
      <c r="AJ339" s="300" t="str">
        <f aca="false">IF(ROW(AH339)-ROW(AH$2)+1&gt;COUNT(AI$1:AI$359),"",INDEX(AH:AH,SMALL(AI$1:AI$359,1+ROW(AH339)-ROW(AH$2))))</f>
        <v>Β-Α΄ Φθιώτιδος - Μειωμένου Ωραρίου</v>
      </c>
    </row>
    <row r="340" customFormat="false" ht="15" hidden="false" customHeight="false" outlineLevel="0" collapsed="false">
      <c r="M340" s="302" t="s">
        <v>1471</v>
      </c>
      <c r="N340" s="37" t="n">
        <f aca="false">IF(COUNTIF('ΜΕΡΟΣ Β΄'!$A$2:$P$22,M340)&gt;=1,"",ROW())</f>
        <v>340</v>
      </c>
      <c r="O340" s="37" t="str">
        <f aca="false">IF(ROW(M340)-ROW(M$2)+1&gt;COUNT(N$1:N$529),"",INDEX(M:M,SMALL(N$1:N$529,1+ROW(M340)-ROW(M$2))))</f>
        <v>Β-Γ΄ Χίου</v>
      </c>
      <c r="P340" s="299" t="s">
        <v>1471</v>
      </c>
      <c r="Q340" s="300" t="n">
        <f aca="false">IF(COUNTIF('ΜΕΡΟΣ Β΄'!$A$2:$P$22,P340)&gt;=1,"",ROW())</f>
        <v>340</v>
      </c>
      <c r="R340" s="300" t="str">
        <f aca="false">IF(ROW(P340)-ROW(P$2)+1&gt;COUNT(Q$1:Q$527),"",INDEX(P:P,SMALL(Q$1:Q$527,1+ROW(P340)-ROW(P$2))))</f>
        <v>Β-Γ΄ Χίου</v>
      </c>
      <c r="S340" s="302" t="s">
        <v>1471</v>
      </c>
      <c r="T340" s="37" t="n">
        <f aca="false">IF(COUNTIF('ΜΕΡΟΣ Β΄'!$A$2:$P$22,S340)&gt;=1,"",ROW())</f>
        <v>340</v>
      </c>
      <c r="U340" s="303" t="str">
        <f aca="false">IF(ROW(S340)-ROW(S$2)+1&gt;COUNT(T$1:T$549),"",INDEX(S:S,SMALL(T$1:T$549,1+ROW(S340)-ROW(S$2))))</f>
        <v>Β-Γ΄ Χίου</v>
      </c>
      <c r="V340" s="304" t="s">
        <v>1636</v>
      </c>
      <c r="W340" s="300" t="n">
        <f aca="false">IF(COUNTIF('ΜΕΡΟΣ Β΄'!$A$2:$P$22,V340)&gt;=1,"",ROW())</f>
        <v>340</v>
      </c>
      <c r="X340" s="301" t="str">
        <f aca="false">IF(ROW(V340)-ROW(V$2)+1&gt;COUNT(W$1:W$387),"",INDEX(V:V,SMALL(W$1:W$387,1+ROW(V340)-ROW(V$2))))</f>
        <v>Β-Β΄ Φθιώτιδος - Μειωμένου Ωραρίου</v>
      </c>
      <c r="Y340" s="302" t="s">
        <v>1636</v>
      </c>
      <c r="Z340" s="37" t="n">
        <f aca="false">IF(COUNTIF('ΜΕΡΟΣ Β΄'!$A$2:$P$22,Y340)&gt;=1,"",ROW())</f>
        <v>340</v>
      </c>
      <c r="AA340" s="303" t="str">
        <f aca="false">IF(ROW(Y340)-ROW(Y$2)+1&gt;COUNT(Z$1:Z$365),"",INDEX(Y:Y,SMALL(Z$1:Z$365,1+ROW(Y340)-ROW(Y$2))))</f>
        <v>Β-Β΄ Φθιώτιδος - Μειωμένου Ωραρίου</v>
      </c>
      <c r="AB340" s="349" t="s">
        <v>1636</v>
      </c>
      <c r="AC340" s="300" t="n">
        <f aca="false">IF(COUNTIF('ΜΕΡΟΣ Β΄'!$A$2:$P$22,AB340)&gt;=1,"",ROW())</f>
        <v>340</v>
      </c>
      <c r="AD340" s="301" t="str">
        <f aca="false">IF(ROW(AB340)-ROW(AB$2)+1&gt;COUNT(AC$1:AC$367),"",INDEX(AB:AB,SMALL(AC$1:AC$367,1+ROW(AB340)-ROW(AB$2))))</f>
        <v>Β-Β΄ Φθιώτιδος - Μειωμένου Ωραρίου</v>
      </c>
      <c r="AE340" s="37" t="s">
        <v>1636</v>
      </c>
      <c r="AF340" s="37" t="n">
        <f aca="false">IF(COUNTIF('ΜΕΡΟΣ Β΄'!$A$2:$P$22,AE340)&gt;=1,"",ROW())</f>
        <v>340</v>
      </c>
      <c r="AG340" s="37" t="str">
        <f aca="false">IF(ROW(AE340)-ROW(AE$2)+1&gt;COUNT(AF$1:AF$359),"",INDEX(AE:AE,SMALL(AF$1:AF$359,1+ROW(AE340)-ROW(AE$2))))</f>
        <v>Β-Β΄ Φθιώτιδος - Μειωμένου Ωραρίου</v>
      </c>
      <c r="AH340" s="299" t="s">
        <v>1636</v>
      </c>
      <c r="AI340" s="300" t="n">
        <f aca="false">IF(COUNTIF('ΜΕΡΟΣ Β΄'!$A$2:$P$22,AH340)&gt;=1,"",ROW())</f>
        <v>340</v>
      </c>
      <c r="AJ340" s="300" t="str">
        <f aca="false">IF(ROW(AH340)-ROW(AH$2)+1&gt;COUNT(AI$1:AI$359),"",INDEX(AH:AH,SMALL(AI$1:AI$359,1+ROW(AH340)-ROW(AH$2))))</f>
        <v>Β-Β΄ Φθιώτιδος - Μειωμένου Ωραρίου</v>
      </c>
    </row>
    <row r="341" customFormat="false" ht="15" hidden="false" customHeight="false" outlineLevel="0" collapsed="false">
      <c r="M341" s="302" t="s">
        <v>1472</v>
      </c>
      <c r="N341" s="37" t="n">
        <f aca="false">IF(COUNTIF('ΜΕΡΟΣ Β΄'!$A$2:$P$22,M341)&gt;=1,"",ROW())</f>
        <v>341</v>
      </c>
      <c r="O341" s="37" t="str">
        <f aca="false">IF(ROW(M341)-ROW(M$2)+1&gt;COUNT(N$1:N$529),"",INDEX(M:M,SMALL(N$1:N$529,1+ROW(M341)-ROW(M$2))))</f>
        <v>Β-Δ΄ Χίου</v>
      </c>
      <c r="P341" s="299" t="s">
        <v>1472</v>
      </c>
      <c r="Q341" s="300" t="n">
        <f aca="false">IF(COUNTIF('ΜΕΡΟΣ Β΄'!$A$2:$P$22,P341)&gt;=1,"",ROW())</f>
        <v>341</v>
      </c>
      <c r="R341" s="300" t="str">
        <f aca="false">IF(ROW(P341)-ROW(P$2)+1&gt;COUNT(Q$1:Q$527),"",INDEX(P:P,SMALL(Q$1:Q$527,1+ROW(P341)-ROW(P$2))))</f>
        <v>Β-Δ΄ Χίου</v>
      </c>
      <c r="S341" s="302" t="s">
        <v>1472</v>
      </c>
      <c r="T341" s="37" t="n">
        <f aca="false">IF(COUNTIF('ΜΕΡΟΣ Β΄'!$A$2:$P$22,S341)&gt;=1,"",ROW())</f>
        <v>341</v>
      </c>
      <c r="U341" s="303" t="str">
        <f aca="false">IF(ROW(S341)-ROW(S$2)+1&gt;COUNT(T$1:T$549),"",INDEX(S:S,SMALL(T$1:T$549,1+ROW(S341)-ROW(S$2))))</f>
        <v>Β-Δ΄ Χίου</v>
      </c>
      <c r="V341" s="304" t="s">
        <v>1637</v>
      </c>
      <c r="W341" s="300" t="n">
        <f aca="false">IF(COUNTIF('ΜΕΡΟΣ Β΄'!$A$2:$P$22,V341)&gt;=1,"",ROW())</f>
        <v>341</v>
      </c>
      <c r="X341" s="301" t="str">
        <f aca="false">IF(ROW(V341)-ROW(V$2)+1&gt;COUNT(W$1:W$387),"",INDEX(V:V,SMALL(W$1:W$387,1+ROW(V341)-ROW(V$2))))</f>
        <v>Β-Γ΄ Φθιώτιδος - Μειωμένου Ωραρίου</v>
      </c>
      <c r="Y341" s="302" t="s">
        <v>1637</v>
      </c>
      <c r="Z341" s="37" t="n">
        <f aca="false">IF(COUNTIF('ΜΕΡΟΣ Β΄'!$A$2:$P$22,Y341)&gt;=1,"",ROW())</f>
        <v>341</v>
      </c>
      <c r="AA341" s="303" t="str">
        <f aca="false">IF(ROW(Y341)-ROW(Y$2)+1&gt;COUNT(Z$1:Z$365),"",INDEX(Y:Y,SMALL(Z$1:Z$365,1+ROW(Y341)-ROW(Y$2))))</f>
        <v>Β-Γ΄ Φθιώτιδος - Μειωμένου Ωραρίου</v>
      </c>
      <c r="AB341" s="349" t="s">
        <v>1637</v>
      </c>
      <c r="AC341" s="300" t="n">
        <f aca="false">IF(COUNTIF('ΜΕΡΟΣ Β΄'!$A$2:$P$22,AB341)&gt;=1,"",ROW())</f>
        <v>341</v>
      </c>
      <c r="AD341" s="301" t="str">
        <f aca="false">IF(ROW(AB341)-ROW(AB$2)+1&gt;COUNT(AC$1:AC$367),"",INDEX(AB:AB,SMALL(AC$1:AC$367,1+ROW(AB341)-ROW(AB$2))))</f>
        <v>Β-Γ΄ Φθιώτιδος - Μειωμένου Ωραρίου</v>
      </c>
      <c r="AE341" s="37" t="s">
        <v>1637</v>
      </c>
      <c r="AF341" s="37" t="n">
        <f aca="false">IF(COUNTIF('ΜΕΡΟΣ Β΄'!$A$2:$P$22,AE341)&gt;=1,"",ROW())</f>
        <v>341</v>
      </c>
      <c r="AG341" s="37" t="str">
        <f aca="false">IF(ROW(AE341)-ROW(AE$2)+1&gt;COUNT(AF$1:AF$359),"",INDEX(AE:AE,SMALL(AF$1:AF$359,1+ROW(AE341)-ROW(AE$2))))</f>
        <v>Β-Γ΄ Φθιώτιδος - Μειωμένου Ωραρίου</v>
      </c>
      <c r="AH341" s="299" t="s">
        <v>1637</v>
      </c>
      <c r="AI341" s="300" t="n">
        <f aca="false">IF(COUNTIF('ΜΕΡΟΣ Β΄'!$A$2:$P$22,AH341)&gt;=1,"",ROW())</f>
        <v>341</v>
      </c>
      <c r="AJ341" s="300" t="str">
        <f aca="false">IF(ROW(AH341)-ROW(AH$2)+1&gt;COUNT(AI$1:AI$359),"",INDEX(AH:AH,SMALL(AI$1:AI$359,1+ROW(AH341)-ROW(AH$2))))</f>
        <v>Β-Γ΄ Φθιώτιδος - Μειωμένου Ωραρίου</v>
      </c>
    </row>
    <row r="342" customFormat="false" ht="15" hidden="false" customHeight="false" outlineLevel="0" collapsed="false">
      <c r="M342" s="302" t="s">
        <v>1473</v>
      </c>
      <c r="N342" s="37" t="n">
        <f aca="false">IF(COUNTIF('ΜΕΡΟΣ Β΄'!$A$2:$P$22,M342)&gt;=1,"",ROW())</f>
        <v>342</v>
      </c>
      <c r="O342" s="37" t="str">
        <f aca="false">IF(ROW(M342)-ROW(M$2)+1&gt;COUNT(N$1:N$529),"",INDEX(M:M,SMALL(N$1:N$529,1+ROW(M342)-ROW(M$2))))</f>
        <v>Β-Μειονοτικά Σχολεία</v>
      </c>
      <c r="P342" s="299" t="s">
        <v>1473</v>
      </c>
      <c r="Q342" s="300" t="n">
        <f aca="false">IF(COUNTIF('ΜΕΡΟΣ Β΄'!$A$2:$P$22,P342)&gt;=1,"",ROW())</f>
        <v>342</v>
      </c>
      <c r="R342" s="300" t="str">
        <f aca="false">IF(ROW(P342)-ROW(P$2)+1&gt;COUNT(Q$1:Q$527),"",INDEX(P:P,SMALL(Q$1:Q$527,1+ROW(P342)-ROW(P$2))))</f>
        <v>Β-Μειονοτικά Σχολεία</v>
      </c>
      <c r="S342" s="302" t="s">
        <v>1473</v>
      </c>
      <c r="T342" s="37" t="n">
        <f aca="false">IF(COUNTIF('ΜΕΡΟΣ Β΄'!$A$2:$P$22,S342)&gt;=1,"",ROW())</f>
        <v>342</v>
      </c>
      <c r="U342" s="303" t="str">
        <f aca="false">IF(ROW(S342)-ROW(S$2)+1&gt;COUNT(T$1:T$549),"",INDEX(S:S,SMALL(T$1:T$549,1+ROW(S342)-ROW(S$2))))</f>
        <v>Β-Μειονοτικά Σχολεία</v>
      </c>
      <c r="V342" s="304" t="s">
        <v>1638</v>
      </c>
      <c r="W342" s="300" t="n">
        <f aca="false">IF(COUNTIF('ΜΕΡΟΣ Β΄'!$A$2:$P$22,V342)&gt;=1,"",ROW())</f>
        <v>342</v>
      </c>
      <c r="X342" s="301" t="str">
        <f aca="false">IF(ROW(V342)-ROW(V$2)+1&gt;COUNT(W$1:W$387),"",INDEX(V:V,SMALL(W$1:W$387,1+ROW(V342)-ROW(V$2))))</f>
        <v>Β-Α΄ Φλωρινας - Μειωμένου Ωραρίου</v>
      </c>
      <c r="Y342" s="302" t="s">
        <v>1638</v>
      </c>
      <c r="Z342" s="37" t="n">
        <f aca="false">IF(COUNTIF('ΜΕΡΟΣ Β΄'!$A$2:$P$22,Y342)&gt;=1,"",ROW())</f>
        <v>342</v>
      </c>
      <c r="AA342" s="303" t="str">
        <f aca="false">IF(ROW(Y342)-ROW(Y$2)+1&gt;COUNT(Z$1:Z$365),"",INDEX(Y:Y,SMALL(Z$1:Z$365,1+ROW(Y342)-ROW(Y$2))))</f>
        <v>Β-Α΄ Φλωρινας - Μειωμένου Ωραρίου</v>
      </c>
      <c r="AB342" s="349" t="s">
        <v>1638</v>
      </c>
      <c r="AC342" s="300" t="n">
        <f aca="false">IF(COUNTIF('ΜΕΡΟΣ Β΄'!$A$2:$P$22,AB342)&gt;=1,"",ROW())</f>
        <v>342</v>
      </c>
      <c r="AD342" s="301" t="str">
        <f aca="false">IF(ROW(AB342)-ROW(AB$2)+1&gt;COUNT(AC$1:AC$367),"",INDEX(AB:AB,SMALL(AC$1:AC$367,1+ROW(AB342)-ROW(AB$2))))</f>
        <v>Β-Α΄ Φλωρινας - Μειωμένου Ωραρίου</v>
      </c>
      <c r="AE342" s="37" t="s">
        <v>1638</v>
      </c>
      <c r="AF342" s="37" t="n">
        <f aca="false">IF(COUNTIF('ΜΕΡΟΣ Β΄'!$A$2:$P$22,AE342)&gt;=1,"",ROW())</f>
        <v>342</v>
      </c>
      <c r="AG342" s="37" t="str">
        <f aca="false">IF(ROW(AE342)-ROW(AE$2)+1&gt;COUNT(AF$1:AF$359),"",INDEX(AE:AE,SMALL(AF$1:AF$359,1+ROW(AE342)-ROW(AE$2))))</f>
        <v>Β-Α΄ Φλωρινας - Μειωμένου Ωραρίου</v>
      </c>
      <c r="AH342" s="299" t="s">
        <v>1638</v>
      </c>
      <c r="AI342" s="300" t="n">
        <f aca="false">IF(COUNTIF('ΜΕΡΟΣ Β΄'!$A$2:$P$22,AH342)&gt;=1,"",ROW())</f>
        <v>342</v>
      </c>
      <c r="AJ342" s="300" t="str">
        <f aca="false">IF(ROW(AH342)-ROW(AH$2)+1&gt;COUNT(AI$1:AI$359),"",INDEX(AH:AH,SMALL(AI$1:AI$359,1+ROW(AH342)-ROW(AH$2))))</f>
        <v>Β-Α΄ Φλωρινας - Μειωμένου Ωραρίου</v>
      </c>
    </row>
    <row r="343" customFormat="false" ht="15" hidden="false" customHeight="false" outlineLevel="0" collapsed="false">
      <c r="M343" s="302" t="s">
        <v>1474</v>
      </c>
      <c r="N343" s="37" t="n">
        <f aca="false">IF(COUNTIF('ΜΕΡΟΣ Β΄'!$A$2:$P$22,M343)&gt;=1,"",ROW())</f>
        <v>343</v>
      </c>
      <c r="O343" s="37" t="str">
        <f aca="false">IF(ROW(M343)-ROW(M$2)+1&gt;COUNT(N$1:N$529),"",INDEX(M:M,SMALL(N$1:N$529,1+ROW(M343)-ROW(M$2))))</f>
        <v>Β-Α΄ Αθήνας - Μειωμένου Ωραρίου</v>
      </c>
      <c r="P343" s="299" t="s">
        <v>1474</v>
      </c>
      <c r="Q343" s="300" t="n">
        <f aca="false">IF(COUNTIF('ΜΕΡΟΣ Β΄'!$A$2:$P$22,P343)&gt;=1,"",ROW())</f>
        <v>343</v>
      </c>
      <c r="R343" s="300" t="str">
        <f aca="false">IF(ROW(P343)-ROW(P$2)+1&gt;COUNT(Q$1:Q$527),"",INDEX(P:P,SMALL(Q$1:Q$527,1+ROW(P343)-ROW(P$2))))</f>
        <v>Β-Α΄ Αθήνας - Μειωμένου Ωραρίου</v>
      </c>
      <c r="S343" s="302" t="s">
        <v>1474</v>
      </c>
      <c r="T343" s="37" t="n">
        <f aca="false">IF(COUNTIF('ΜΕΡΟΣ Β΄'!$A$2:$P$22,S343)&gt;=1,"",ROW())</f>
        <v>343</v>
      </c>
      <c r="U343" s="303" t="str">
        <f aca="false">IF(ROW(S343)-ROW(S$2)+1&gt;COUNT(T$1:T$549),"",INDEX(S:S,SMALL(T$1:T$549,1+ROW(S343)-ROW(S$2))))</f>
        <v>Β-Α΄ Αθήνας - Μειωμένου Ωραρίου</v>
      </c>
      <c r="V343" s="304" t="s">
        <v>1639</v>
      </c>
      <c r="W343" s="300" t="n">
        <f aca="false">IF(COUNTIF('ΜΕΡΟΣ Β΄'!$A$2:$P$22,V343)&gt;=1,"",ROW())</f>
        <v>343</v>
      </c>
      <c r="X343" s="301" t="str">
        <f aca="false">IF(ROW(V343)-ROW(V$2)+1&gt;COUNT(W$1:W$387),"",INDEX(V:V,SMALL(W$1:W$387,1+ROW(V343)-ROW(V$2))))</f>
        <v>Β-Β΄ Φλώρινας - Μειωμένου Ωραρίου</v>
      </c>
      <c r="Y343" s="302" t="s">
        <v>1639</v>
      </c>
      <c r="Z343" s="37" t="n">
        <f aca="false">IF(COUNTIF('ΜΕΡΟΣ Β΄'!$A$2:$P$22,Y343)&gt;=1,"",ROW())</f>
        <v>343</v>
      </c>
      <c r="AA343" s="303" t="str">
        <f aca="false">IF(ROW(Y343)-ROW(Y$2)+1&gt;COUNT(Z$1:Z$365),"",INDEX(Y:Y,SMALL(Z$1:Z$365,1+ROW(Y343)-ROW(Y$2))))</f>
        <v>Β-Β΄ Φλώρινας - Μειωμένου Ωραρίου</v>
      </c>
      <c r="AB343" s="349" t="s">
        <v>1639</v>
      </c>
      <c r="AC343" s="300" t="n">
        <f aca="false">IF(COUNTIF('ΜΕΡΟΣ Β΄'!$A$2:$P$22,AB343)&gt;=1,"",ROW())</f>
        <v>343</v>
      </c>
      <c r="AD343" s="301" t="str">
        <f aca="false">IF(ROW(AB343)-ROW(AB$2)+1&gt;COUNT(AC$1:AC$367),"",INDEX(AB:AB,SMALL(AC$1:AC$367,1+ROW(AB343)-ROW(AB$2))))</f>
        <v>Β-Β΄ Φλώρινας - Μειωμένου Ωραρίου</v>
      </c>
      <c r="AE343" s="37" t="s">
        <v>1639</v>
      </c>
      <c r="AF343" s="37" t="n">
        <f aca="false">IF(COUNTIF('ΜΕΡΟΣ Β΄'!$A$2:$P$22,AE343)&gt;=1,"",ROW())</f>
        <v>343</v>
      </c>
      <c r="AG343" s="37" t="str">
        <f aca="false">IF(ROW(AE343)-ROW(AE$2)+1&gt;COUNT(AF$1:AF$359),"",INDEX(AE:AE,SMALL(AF$1:AF$359,1+ROW(AE343)-ROW(AE$2))))</f>
        <v>Β-Β΄ Φλώρινας - Μειωμένου Ωραρίου</v>
      </c>
      <c r="AH343" s="299" t="s">
        <v>1639</v>
      </c>
      <c r="AI343" s="300" t="n">
        <f aca="false">IF(COUNTIF('ΜΕΡΟΣ Β΄'!$A$2:$P$22,AH343)&gt;=1,"",ROW())</f>
        <v>343</v>
      </c>
      <c r="AJ343" s="300" t="str">
        <f aca="false">IF(ROW(AH343)-ROW(AH$2)+1&gt;COUNT(AI$1:AI$359),"",INDEX(AH:AH,SMALL(AI$1:AI$359,1+ROW(AH343)-ROW(AH$2))))</f>
        <v>Β-Β΄ Φλώρινας - Μειωμένου Ωραρίου</v>
      </c>
    </row>
    <row r="344" customFormat="false" ht="15" hidden="false" customHeight="false" outlineLevel="0" collapsed="false">
      <c r="M344" s="302" t="s">
        <v>1475</v>
      </c>
      <c r="N344" s="37" t="n">
        <f aca="false">IF(COUNTIF('ΜΕΡΟΣ Β΄'!$A$2:$P$22,M344)&gt;=1,"",ROW())</f>
        <v>344</v>
      </c>
      <c r="O344" s="37" t="str">
        <f aca="false">IF(ROW(M344)-ROW(M$2)+1&gt;COUNT(N$1:N$529),"",INDEX(M:M,SMALL(N$1:N$529,1+ROW(M344)-ROW(M$2))))</f>
        <v>Β-Β΄ Αθήνας - Μειωμένου Ωραρίου</v>
      </c>
      <c r="P344" s="299" t="s">
        <v>1475</v>
      </c>
      <c r="Q344" s="300" t="n">
        <f aca="false">IF(COUNTIF('ΜΕΡΟΣ Β΄'!$A$2:$P$22,P344)&gt;=1,"",ROW())</f>
        <v>344</v>
      </c>
      <c r="R344" s="300" t="str">
        <f aca="false">IF(ROW(P344)-ROW(P$2)+1&gt;COUNT(Q$1:Q$527),"",INDEX(P:P,SMALL(Q$1:Q$527,1+ROW(P344)-ROW(P$2))))</f>
        <v>Β-Β΄ Αθήνας - Μειωμένου Ωραρίου</v>
      </c>
      <c r="S344" s="302" t="s">
        <v>1475</v>
      </c>
      <c r="T344" s="37" t="n">
        <f aca="false">IF(COUNTIF('ΜΕΡΟΣ Β΄'!$A$2:$P$22,S344)&gt;=1,"",ROW())</f>
        <v>344</v>
      </c>
      <c r="U344" s="303" t="str">
        <f aca="false">IF(ROW(S344)-ROW(S$2)+1&gt;COUNT(T$1:T$549),"",INDEX(S:S,SMALL(T$1:T$549,1+ROW(S344)-ROW(S$2))))</f>
        <v>Β-Β΄ Αθήνας - Μειωμένου Ωραρίου</v>
      </c>
      <c r="V344" s="304" t="s">
        <v>1640</v>
      </c>
      <c r="W344" s="300" t="n">
        <f aca="false">IF(COUNTIF('ΜΕΡΟΣ Β΄'!$A$2:$P$22,V344)&gt;=1,"",ROW())</f>
        <v>344</v>
      </c>
      <c r="X344" s="301" t="str">
        <f aca="false">IF(ROW(V344)-ROW(V$2)+1&gt;COUNT(W$1:W$387),"",INDEX(V:V,SMALL(W$1:W$387,1+ROW(V344)-ROW(V$2))))</f>
        <v>Β-Γ΄ Φλώρινας - Μειωμένου Ωραρίου</v>
      </c>
      <c r="Y344" s="302" t="s">
        <v>1640</v>
      </c>
      <c r="Z344" s="37" t="n">
        <f aca="false">IF(COUNTIF('ΜΕΡΟΣ Β΄'!$A$2:$P$22,Y344)&gt;=1,"",ROW())</f>
        <v>344</v>
      </c>
      <c r="AA344" s="303" t="str">
        <f aca="false">IF(ROW(Y344)-ROW(Y$2)+1&gt;COUNT(Z$1:Z$365),"",INDEX(Y:Y,SMALL(Z$1:Z$365,1+ROW(Y344)-ROW(Y$2))))</f>
        <v>Β-Γ΄ Φλώρινας - Μειωμένου Ωραρίου</v>
      </c>
      <c r="AB344" s="349" t="s">
        <v>1640</v>
      </c>
      <c r="AC344" s="300" t="n">
        <f aca="false">IF(COUNTIF('ΜΕΡΟΣ Β΄'!$A$2:$P$22,AB344)&gt;=1,"",ROW())</f>
        <v>344</v>
      </c>
      <c r="AD344" s="301" t="str">
        <f aca="false">IF(ROW(AB344)-ROW(AB$2)+1&gt;COUNT(AC$1:AC$367),"",INDEX(AB:AB,SMALL(AC$1:AC$367,1+ROW(AB344)-ROW(AB$2))))</f>
        <v>Β-Γ΄ Φλώρινας - Μειωμένου Ωραρίου</v>
      </c>
      <c r="AE344" s="37" t="s">
        <v>1640</v>
      </c>
      <c r="AF344" s="37" t="n">
        <f aca="false">IF(COUNTIF('ΜΕΡΟΣ Β΄'!$A$2:$P$22,AE344)&gt;=1,"",ROW())</f>
        <v>344</v>
      </c>
      <c r="AG344" s="37" t="str">
        <f aca="false">IF(ROW(AE344)-ROW(AE$2)+1&gt;COUNT(AF$1:AF$359),"",INDEX(AE:AE,SMALL(AF$1:AF$359,1+ROW(AE344)-ROW(AE$2))))</f>
        <v>Β-Γ΄ Φλώρινας - Μειωμένου Ωραρίου</v>
      </c>
      <c r="AH344" s="299" t="s">
        <v>1640</v>
      </c>
      <c r="AI344" s="300" t="n">
        <f aca="false">IF(COUNTIF('ΜΕΡΟΣ Β΄'!$A$2:$P$22,AH344)&gt;=1,"",ROW())</f>
        <v>344</v>
      </c>
      <c r="AJ344" s="300" t="str">
        <f aca="false">IF(ROW(AH344)-ROW(AH$2)+1&gt;COUNT(AI$1:AI$359),"",INDEX(AH:AH,SMALL(AI$1:AI$359,1+ROW(AH344)-ROW(AH$2))))</f>
        <v>Β-Γ΄ Φλώρινας - Μειωμένου Ωραρίου</v>
      </c>
    </row>
    <row r="345" customFormat="false" ht="15" hidden="false" customHeight="false" outlineLevel="0" collapsed="false">
      <c r="M345" s="302" t="s">
        <v>1476</v>
      </c>
      <c r="N345" s="37" t="n">
        <f aca="false">IF(COUNTIF('ΜΕΡΟΣ Β΄'!$A$2:$P$22,M345)&gt;=1,"",ROW())</f>
        <v>345</v>
      </c>
      <c r="O345" s="37" t="str">
        <f aca="false">IF(ROW(M345)-ROW(M$2)+1&gt;COUNT(N$1:N$529),"",INDEX(M:M,SMALL(N$1:N$529,1+ROW(M345)-ROW(M$2))))</f>
        <v>Β-Γ΄ Αθήνας - Μειωμένου Ωραρίου</v>
      </c>
      <c r="P345" s="299" t="s">
        <v>1476</v>
      </c>
      <c r="Q345" s="300" t="n">
        <f aca="false">IF(COUNTIF('ΜΕΡΟΣ Β΄'!$A$2:$P$22,P345)&gt;=1,"",ROW())</f>
        <v>345</v>
      </c>
      <c r="R345" s="300" t="str">
        <f aca="false">IF(ROW(P345)-ROW(P$2)+1&gt;COUNT(Q$1:Q$527),"",INDEX(P:P,SMALL(Q$1:Q$527,1+ROW(P345)-ROW(P$2))))</f>
        <v>Β-Γ΄ Αθήνας - Μειωμένου Ωραρίου</v>
      </c>
      <c r="S345" s="302" t="s">
        <v>1476</v>
      </c>
      <c r="T345" s="37" t="n">
        <f aca="false">IF(COUNTIF('ΜΕΡΟΣ Β΄'!$A$2:$P$22,S345)&gt;=1,"",ROW())</f>
        <v>345</v>
      </c>
      <c r="U345" s="303" t="str">
        <f aca="false">IF(ROW(S345)-ROW(S$2)+1&gt;COUNT(T$1:T$549),"",INDEX(S:S,SMALL(T$1:T$549,1+ROW(S345)-ROW(S$2))))</f>
        <v>Β-Γ΄ Αθήνας - Μειωμένου Ωραρίου</v>
      </c>
      <c r="V345" s="304" t="s">
        <v>1641</v>
      </c>
      <c r="W345" s="300" t="n">
        <f aca="false">IF(COUNTIF('ΜΕΡΟΣ Β΄'!$A$2:$P$22,V345)&gt;=1,"",ROW())</f>
        <v>345</v>
      </c>
      <c r="X345" s="301" t="str">
        <f aca="false">IF(ROW(V345)-ROW(V$2)+1&gt;COUNT(W$1:W$387),"",INDEX(V:V,SMALL(W$1:W$387,1+ROW(V345)-ROW(V$2))))</f>
        <v>Β-Α΄ Φωκίδας - Μειωμένου Ωραρίου</v>
      </c>
      <c r="Y345" s="302" t="s">
        <v>1641</v>
      </c>
      <c r="Z345" s="37" t="n">
        <f aca="false">IF(COUNTIF('ΜΕΡΟΣ Β΄'!$A$2:$P$22,Y345)&gt;=1,"",ROW())</f>
        <v>345</v>
      </c>
      <c r="AA345" s="303" t="str">
        <f aca="false">IF(ROW(Y345)-ROW(Y$2)+1&gt;COUNT(Z$1:Z$365),"",INDEX(Y:Y,SMALL(Z$1:Z$365,1+ROW(Y345)-ROW(Y$2))))</f>
        <v>Β-Α΄ Φωκίδας - Μειωμένου Ωραρίου</v>
      </c>
      <c r="AB345" s="349" t="s">
        <v>1641</v>
      </c>
      <c r="AC345" s="300" t="n">
        <f aca="false">IF(COUNTIF('ΜΕΡΟΣ Β΄'!$A$2:$P$22,AB345)&gt;=1,"",ROW())</f>
        <v>345</v>
      </c>
      <c r="AD345" s="301" t="str">
        <f aca="false">IF(ROW(AB345)-ROW(AB$2)+1&gt;COUNT(AC$1:AC$367),"",INDEX(AB:AB,SMALL(AC$1:AC$367,1+ROW(AB345)-ROW(AB$2))))</f>
        <v>Β-Α΄ Φωκίδας - Μειωμένου Ωραρίου</v>
      </c>
      <c r="AE345" s="37" t="s">
        <v>1641</v>
      </c>
      <c r="AF345" s="37" t="n">
        <f aca="false">IF(COUNTIF('ΜΕΡΟΣ Β΄'!$A$2:$P$22,AE345)&gt;=1,"",ROW())</f>
        <v>345</v>
      </c>
      <c r="AG345" s="37" t="str">
        <f aca="false">IF(ROW(AE345)-ROW(AE$2)+1&gt;COUNT(AF$1:AF$359),"",INDEX(AE:AE,SMALL(AF$1:AF$359,1+ROW(AE345)-ROW(AE$2))))</f>
        <v>Β-Α΄ Φωκίδας - Μειωμένου Ωραρίου</v>
      </c>
      <c r="AH345" s="299" t="s">
        <v>1641</v>
      </c>
      <c r="AI345" s="300" t="n">
        <f aca="false">IF(COUNTIF('ΜΕΡΟΣ Β΄'!$A$2:$P$22,AH345)&gt;=1,"",ROW())</f>
        <v>345</v>
      </c>
      <c r="AJ345" s="300" t="str">
        <f aca="false">IF(ROW(AH345)-ROW(AH$2)+1&gt;COUNT(AI$1:AI$359),"",INDEX(AH:AH,SMALL(AI$1:AI$359,1+ROW(AH345)-ROW(AH$2))))</f>
        <v>Β-Α΄ Φωκίδας - Μειωμένου Ωραρίου</v>
      </c>
    </row>
    <row r="346" customFormat="false" ht="15" hidden="false" customHeight="false" outlineLevel="0" collapsed="false">
      <c r="M346" s="302" t="s">
        <v>1477</v>
      </c>
      <c r="N346" s="37" t="n">
        <f aca="false">IF(COUNTIF('ΜΕΡΟΣ Β΄'!$A$2:$P$22,M346)&gt;=1,"",ROW())</f>
        <v>346</v>
      </c>
      <c r="O346" s="37" t="str">
        <f aca="false">IF(ROW(M346)-ROW(M$2)+1&gt;COUNT(N$1:N$529),"",INDEX(M:M,SMALL(N$1:N$529,1+ROW(M346)-ROW(M$2))))</f>
        <v>Β-Δ΄ Αθήνας - Μειωμένου Ωραρίου</v>
      </c>
      <c r="P346" s="299" t="s">
        <v>1477</v>
      </c>
      <c r="Q346" s="300" t="n">
        <f aca="false">IF(COUNTIF('ΜΕΡΟΣ Β΄'!$A$2:$P$22,P346)&gt;=1,"",ROW())</f>
        <v>346</v>
      </c>
      <c r="R346" s="300" t="str">
        <f aca="false">IF(ROW(P346)-ROW(P$2)+1&gt;COUNT(Q$1:Q$527),"",INDEX(P:P,SMALL(Q$1:Q$527,1+ROW(P346)-ROW(P$2))))</f>
        <v>Β-Δ΄ Αθήνας - Μειωμένου Ωραρίου</v>
      </c>
      <c r="S346" s="302" t="s">
        <v>1477</v>
      </c>
      <c r="T346" s="37" t="n">
        <f aca="false">IF(COUNTIF('ΜΕΡΟΣ Β΄'!$A$2:$P$22,S346)&gt;=1,"",ROW())</f>
        <v>346</v>
      </c>
      <c r="U346" s="303" t="str">
        <f aca="false">IF(ROW(S346)-ROW(S$2)+1&gt;COUNT(T$1:T$549),"",INDEX(S:S,SMALL(T$1:T$549,1+ROW(S346)-ROW(S$2))))</f>
        <v>Β-Δ΄ Αθήνας - Μειωμένου Ωραρίου</v>
      </c>
      <c r="V346" s="304" t="s">
        <v>1642</v>
      </c>
      <c r="W346" s="300" t="n">
        <f aca="false">IF(COUNTIF('ΜΕΡΟΣ Β΄'!$A$2:$P$22,V346)&gt;=1,"",ROW())</f>
        <v>346</v>
      </c>
      <c r="X346" s="301" t="str">
        <f aca="false">IF(ROW(V346)-ROW(V$2)+1&gt;COUNT(W$1:W$387),"",INDEX(V:V,SMALL(W$1:W$387,1+ROW(V346)-ROW(V$2))))</f>
        <v>Β-Β΄ Φωκίδας - Μειωμένου Ωραρίου</v>
      </c>
      <c r="Y346" s="302" t="s">
        <v>1642</v>
      </c>
      <c r="Z346" s="37" t="n">
        <f aca="false">IF(COUNTIF('ΜΕΡΟΣ Β΄'!$A$2:$P$22,Y346)&gt;=1,"",ROW())</f>
        <v>346</v>
      </c>
      <c r="AA346" s="303" t="str">
        <f aca="false">IF(ROW(Y346)-ROW(Y$2)+1&gt;COUNT(Z$1:Z$365),"",INDEX(Y:Y,SMALL(Z$1:Z$365,1+ROW(Y346)-ROW(Y$2))))</f>
        <v>Β-Β΄ Φωκίδας - Μειωμένου Ωραρίου</v>
      </c>
      <c r="AB346" s="349" t="s">
        <v>1642</v>
      </c>
      <c r="AC346" s="300" t="n">
        <f aca="false">IF(COUNTIF('ΜΕΡΟΣ Β΄'!$A$2:$P$22,AB346)&gt;=1,"",ROW())</f>
        <v>346</v>
      </c>
      <c r="AD346" s="301" t="str">
        <f aca="false">IF(ROW(AB346)-ROW(AB$2)+1&gt;COUNT(AC$1:AC$367),"",INDEX(AB:AB,SMALL(AC$1:AC$367,1+ROW(AB346)-ROW(AB$2))))</f>
        <v>Β-Β΄ Φωκίδας - Μειωμένου Ωραρίου</v>
      </c>
      <c r="AE346" s="37" t="s">
        <v>1642</v>
      </c>
      <c r="AF346" s="37" t="n">
        <f aca="false">IF(COUNTIF('ΜΕΡΟΣ Β΄'!$A$2:$P$22,AE346)&gt;=1,"",ROW())</f>
        <v>346</v>
      </c>
      <c r="AG346" s="37" t="str">
        <f aca="false">IF(ROW(AE346)-ROW(AE$2)+1&gt;COUNT(AF$1:AF$359),"",INDEX(AE:AE,SMALL(AF$1:AF$359,1+ROW(AE346)-ROW(AE$2))))</f>
        <v>Β-Β΄ Φωκίδας - Μειωμένου Ωραρίου</v>
      </c>
      <c r="AH346" s="299" t="s">
        <v>1642</v>
      </c>
      <c r="AI346" s="300" t="n">
        <f aca="false">IF(COUNTIF('ΜΕΡΟΣ Β΄'!$A$2:$P$22,AH346)&gt;=1,"",ROW())</f>
        <v>346</v>
      </c>
      <c r="AJ346" s="300" t="str">
        <f aca="false">IF(ROW(AH346)-ROW(AH$2)+1&gt;COUNT(AI$1:AI$359),"",INDEX(AH:AH,SMALL(AI$1:AI$359,1+ROW(AH346)-ROW(AH$2))))</f>
        <v>Β-Β΄ Φωκίδας - Μειωμένου Ωραρίου</v>
      </c>
    </row>
    <row r="347" customFormat="false" ht="15" hidden="false" customHeight="false" outlineLevel="0" collapsed="false">
      <c r="M347" s="302" t="s">
        <v>1478</v>
      </c>
      <c r="N347" s="37" t="n">
        <f aca="false">IF(COUNTIF('ΜΕΡΟΣ Β΄'!$A$2:$P$22,M347)&gt;=1,"",ROW())</f>
        <v>347</v>
      </c>
      <c r="O347" s="37" t="str">
        <f aca="false">IF(ROW(M347)-ROW(M$2)+1&gt;COUNT(N$1:N$529),"",INDEX(M:M,SMALL(N$1:N$529,1+ROW(M347)-ROW(M$2))))</f>
        <v>Β-Α΄ Ανατ. Αττικής - Μειωμένου Ωραρίου</v>
      </c>
      <c r="P347" s="299" t="s">
        <v>1478</v>
      </c>
      <c r="Q347" s="300" t="n">
        <f aca="false">IF(COUNTIF('ΜΕΡΟΣ Β΄'!$A$2:$P$22,P347)&gt;=1,"",ROW())</f>
        <v>347</v>
      </c>
      <c r="R347" s="300" t="str">
        <f aca="false">IF(ROW(P347)-ROW(P$2)+1&gt;COUNT(Q$1:Q$527),"",INDEX(P:P,SMALL(Q$1:Q$527,1+ROW(P347)-ROW(P$2))))</f>
        <v>Β-Α΄ Ανατ. Αττικής - Μειωμένου Ωραρίου</v>
      </c>
      <c r="S347" s="302" t="s">
        <v>1478</v>
      </c>
      <c r="T347" s="37" t="n">
        <f aca="false">IF(COUNTIF('ΜΕΡΟΣ Β΄'!$A$2:$P$22,S347)&gt;=1,"",ROW())</f>
        <v>347</v>
      </c>
      <c r="U347" s="303" t="str">
        <f aca="false">IF(ROW(S347)-ROW(S$2)+1&gt;COUNT(T$1:T$549),"",INDEX(S:S,SMALL(T$1:T$549,1+ROW(S347)-ROW(S$2))))</f>
        <v>Β-Α΄ Ανατ. Αττικής - Μειωμένου Ωραρίου</v>
      </c>
      <c r="V347" s="304" t="s">
        <v>1643</v>
      </c>
      <c r="W347" s="300" t="n">
        <f aca="false">IF(COUNTIF('ΜΕΡΟΣ Β΄'!$A$2:$P$22,V347)&gt;=1,"",ROW())</f>
        <v>347</v>
      </c>
      <c r="X347" s="301" t="str">
        <f aca="false">IF(ROW(V347)-ROW(V$2)+1&gt;COUNT(W$1:W$387),"",INDEX(V:V,SMALL(W$1:W$387,1+ROW(V347)-ROW(V$2))))</f>
        <v>Β-Γ΄ Φωκίδας - Μειωμένου Ωραρίου</v>
      </c>
      <c r="Y347" s="302" t="s">
        <v>1643</v>
      </c>
      <c r="Z347" s="37" t="n">
        <f aca="false">IF(COUNTIF('ΜΕΡΟΣ Β΄'!$A$2:$P$22,Y347)&gt;=1,"",ROW())</f>
        <v>347</v>
      </c>
      <c r="AA347" s="303" t="str">
        <f aca="false">IF(ROW(Y347)-ROW(Y$2)+1&gt;COUNT(Z$1:Z$365),"",INDEX(Y:Y,SMALL(Z$1:Z$365,1+ROW(Y347)-ROW(Y$2))))</f>
        <v>Β-Γ΄ Φωκίδας - Μειωμένου Ωραρίου</v>
      </c>
      <c r="AB347" s="349" t="s">
        <v>1643</v>
      </c>
      <c r="AC347" s="300" t="n">
        <f aca="false">IF(COUNTIF('ΜΕΡΟΣ Β΄'!$A$2:$P$22,AB347)&gt;=1,"",ROW())</f>
        <v>347</v>
      </c>
      <c r="AD347" s="301" t="str">
        <f aca="false">IF(ROW(AB347)-ROW(AB$2)+1&gt;COUNT(AC$1:AC$367),"",INDEX(AB:AB,SMALL(AC$1:AC$367,1+ROW(AB347)-ROW(AB$2))))</f>
        <v>Β-Γ΄ Φωκίδας - Μειωμένου Ωραρίου</v>
      </c>
      <c r="AE347" s="37" t="s">
        <v>1643</v>
      </c>
      <c r="AF347" s="37" t="n">
        <f aca="false">IF(COUNTIF('ΜΕΡΟΣ Β΄'!$A$2:$P$22,AE347)&gt;=1,"",ROW())</f>
        <v>347</v>
      </c>
      <c r="AG347" s="37" t="str">
        <f aca="false">IF(ROW(AE347)-ROW(AE$2)+1&gt;COUNT(AF$1:AF$359),"",INDEX(AE:AE,SMALL(AF$1:AF$359,1+ROW(AE347)-ROW(AE$2))))</f>
        <v>Β-Γ΄ Φωκίδας - Μειωμένου Ωραρίου</v>
      </c>
      <c r="AH347" s="299" t="s">
        <v>1643</v>
      </c>
      <c r="AI347" s="300" t="n">
        <f aca="false">IF(COUNTIF('ΜΕΡΟΣ Β΄'!$A$2:$P$22,AH347)&gt;=1,"",ROW())</f>
        <v>347</v>
      </c>
      <c r="AJ347" s="300" t="str">
        <f aca="false">IF(ROW(AH347)-ROW(AH$2)+1&gt;COUNT(AI$1:AI$359),"",INDEX(AH:AH,SMALL(AI$1:AI$359,1+ROW(AH347)-ROW(AH$2))))</f>
        <v>Β-Γ΄ Φωκίδας - Μειωμένου Ωραρίου</v>
      </c>
    </row>
    <row r="348" customFormat="false" ht="15" hidden="false" customHeight="false" outlineLevel="0" collapsed="false">
      <c r="M348" s="302" t="s">
        <v>1479</v>
      </c>
      <c r="N348" s="37" t="n">
        <f aca="false">IF(COUNTIF('ΜΕΡΟΣ Β΄'!$A$2:$P$22,M348)&gt;=1,"",ROW())</f>
        <v>348</v>
      </c>
      <c r="O348" s="37" t="str">
        <f aca="false">IF(ROW(M348)-ROW(M$2)+1&gt;COUNT(N$1:N$529),"",INDEX(M:M,SMALL(N$1:N$529,1+ROW(M348)-ROW(M$2))))</f>
        <v>Β-Β΄ Ανατ. Αττικής - Μειωμένου Ωραρίου</v>
      </c>
      <c r="P348" s="299" t="s">
        <v>1479</v>
      </c>
      <c r="Q348" s="300" t="n">
        <f aca="false">IF(COUNTIF('ΜΕΡΟΣ Β΄'!$A$2:$P$22,P348)&gt;=1,"",ROW())</f>
        <v>348</v>
      </c>
      <c r="R348" s="300" t="str">
        <f aca="false">IF(ROW(P348)-ROW(P$2)+1&gt;COUNT(Q$1:Q$527),"",INDEX(P:P,SMALL(Q$1:Q$527,1+ROW(P348)-ROW(P$2))))</f>
        <v>Β-Β΄ Ανατ. Αττικής - Μειωμένου Ωραρίου</v>
      </c>
      <c r="S348" s="302" t="s">
        <v>1479</v>
      </c>
      <c r="T348" s="37" t="n">
        <f aca="false">IF(COUNTIF('ΜΕΡΟΣ Β΄'!$A$2:$P$22,S348)&gt;=1,"",ROW())</f>
        <v>348</v>
      </c>
      <c r="U348" s="303" t="str">
        <f aca="false">IF(ROW(S348)-ROW(S$2)+1&gt;COUNT(T$1:T$549),"",INDEX(S:S,SMALL(T$1:T$549,1+ROW(S348)-ROW(S$2))))</f>
        <v>Β-Β΄ Ανατ. Αττικής - Μειωμένου Ωραρίου</v>
      </c>
      <c r="V348" s="304" t="s">
        <v>1644</v>
      </c>
      <c r="W348" s="300" t="n">
        <f aca="false">IF(COUNTIF('ΜΕΡΟΣ Β΄'!$A$2:$P$22,V348)&gt;=1,"",ROW())</f>
        <v>348</v>
      </c>
      <c r="X348" s="301" t="str">
        <f aca="false">IF(ROW(V348)-ROW(V$2)+1&gt;COUNT(W$1:W$387),"",INDEX(V:V,SMALL(W$1:W$387,1+ROW(V348)-ROW(V$2))))</f>
        <v>Β-Α΄ Χαλκιδικής - Μειωμένου Ωραρίου</v>
      </c>
      <c r="Y348" s="302" t="s">
        <v>1644</v>
      </c>
      <c r="Z348" s="37" t="n">
        <f aca="false">IF(COUNTIF('ΜΕΡΟΣ Β΄'!$A$2:$P$22,Y348)&gt;=1,"",ROW())</f>
        <v>348</v>
      </c>
      <c r="AA348" s="303" t="str">
        <f aca="false">IF(ROW(Y348)-ROW(Y$2)+1&gt;COUNT(Z$1:Z$365),"",INDEX(Y:Y,SMALL(Z$1:Z$365,1+ROW(Y348)-ROW(Y$2))))</f>
        <v>Β-Α΄ Χαλκιδικής - Μειωμένου Ωραρίου</v>
      </c>
      <c r="AB348" s="349" t="s">
        <v>1644</v>
      </c>
      <c r="AC348" s="300" t="n">
        <f aca="false">IF(COUNTIF('ΜΕΡΟΣ Β΄'!$A$2:$P$22,AB348)&gt;=1,"",ROW())</f>
        <v>348</v>
      </c>
      <c r="AD348" s="301" t="str">
        <f aca="false">IF(ROW(AB348)-ROW(AB$2)+1&gt;COUNT(AC$1:AC$367),"",INDEX(AB:AB,SMALL(AC$1:AC$367,1+ROW(AB348)-ROW(AB$2))))</f>
        <v>Β-Α΄ Χαλκιδικής - Μειωμένου Ωραρίου</v>
      </c>
      <c r="AE348" s="37" t="s">
        <v>1644</v>
      </c>
      <c r="AF348" s="37" t="n">
        <f aca="false">IF(COUNTIF('ΜΕΡΟΣ Β΄'!$A$2:$P$22,AE348)&gt;=1,"",ROW())</f>
        <v>348</v>
      </c>
      <c r="AG348" s="37" t="str">
        <f aca="false">IF(ROW(AE348)-ROW(AE$2)+1&gt;COUNT(AF$1:AF$359),"",INDEX(AE:AE,SMALL(AF$1:AF$359,1+ROW(AE348)-ROW(AE$2))))</f>
        <v>Β-Α΄ Χαλκιδικής - Μειωμένου Ωραρίου</v>
      </c>
      <c r="AH348" s="299" t="s">
        <v>1644</v>
      </c>
      <c r="AI348" s="300" t="n">
        <f aca="false">IF(COUNTIF('ΜΕΡΟΣ Β΄'!$A$2:$P$22,AH348)&gt;=1,"",ROW())</f>
        <v>348</v>
      </c>
      <c r="AJ348" s="300" t="str">
        <f aca="false">IF(ROW(AH348)-ROW(AH$2)+1&gt;COUNT(AI$1:AI$359),"",INDEX(AH:AH,SMALL(AI$1:AI$359,1+ROW(AH348)-ROW(AH$2))))</f>
        <v>Β-Α΄ Χαλκιδικής - Μειωμένου Ωραρίου</v>
      </c>
    </row>
    <row r="349" customFormat="false" ht="15" hidden="false" customHeight="false" outlineLevel="0" collapsed="false">
      <c r="M349" s="302" t="s">
        <v>1480</v>
      </c>
      <c r="N349" s="37" t="n">
        <f aca="false">IF(COUNTIF('ΜΕΡΟΣ Β΄'!$A$2:$P$22,M349)&gt;=1,"",ROW())</f>
        <v>349</v>
      </c>
      <c r="O349" s="37" t="str">
        <f aca="false">IF(ROW(M349)-ROW(M$2)+1&gt;COUNT(N$1:N$529),"",INDEX(M:M,SMALL(N$1:N$529,1+ROW(M349)-ROW(M$2))))</f>
        <v>Β-Γ΄ Ανατ. Αττικής - Μειωμένου Ωραρίου</v>
      </c>
      <c r="P349" s="299" t="s">
        <v>1480</v>
      </c>
      <c r="Q349" s="300" t="n">
        <f aca="false">IF(COUNTIF('ΜΕΡΟΣ Β΄'!$A$2:$P$22,P349)&gt;=1,"",ROW())</f>
        <v>349</v>
      </c>
      <c r="R349" s="300" t="str">
        <f aca="false">IF(ROW(P349)-ROW(P$2)+1&gt;COUNT(Q$1:Q$527),"",INDEX(P:P,SMALL(Q$1:Q$527,1+ROW(P349)-ROW(P$2))))</f>
        <v>Β-Γ΄ Ανατ. Αττικής - Μειωμένου Ωραρίου</v>
      </c>
      <c r="S349" s="302" t="s">
        <v>1480</v>
      </c>
      <c r="T349" s="37" t="n">
        <f aca="false">IF(COUNTIF('ΜΕΡΟΣ Β΄'!$A$2:$P$22,S349)&gt;=1,"",ROW())</f>
        <v>349</v>
      </c>
      <c r="U349" s="303" t="str">
        <f aca="false">IF(ROW(S349)-ROW(S$2)+1&gt;COUNT(T$1:T$549),"",INDEX(S:S,SMALL(T$1:T$549,1+ROW(S349)-ROW(S$2))))</f>
        <v>Β-Γ΄ Ανατ. Αττικής - Μειωμένου Ωραρίου</v>
      </c>
      <c r="V349" s="304" t="s">
        <v>1645</v>
      </c>
      <c r="W349" s="300" t="n">
        <f aca="false">IF(COUNTIF('ΜΕΡΟΣ Β΄'!$A$2:$P$22,V349)&gt;=1,"",ROW())</f>
        <v>349</v>
      </c>
      <c r="X349" s="301" t="str">
        <f aca="false">IF(ROW(V349)-ROW(V$2)+1&gt;COUNT(W$1:W$387),"",INDEX(V:V,SMALL(W$1:W$387,1+ROW(V349)-ROW(V$2))))</f>
        <v>Β-Β΄ Χαλκιδικής - Μειωμένου Ωραρίου</v>
      </c>
      <c r="Y349" s="302" t="s">
        <v>1645</v>
      </c>
      <c r="Z349" s="37" t="n">
        <f aca="false">IF(COUNTIF('ΜΕΡΟΣ Β΄'!$A$2:$P$22,Y349)&gt;=1,"",ROW())</f>
        <v>349</v>
      </c>
      <c r="AA349" s="303" t="str">
        <f aca="false">IF(ROW(Y349)-ROW(Y$2)+1&gt;COUNT(Z$1:Z$365),"",INDEX(Y:Y,SMALL(Z$1:Z$365,1+ROW(Y349)-ROW(Y$2))))</f>
        <v>Β-Β΄ Χαλκιδικής - Μειωμένου Ωραρίου</v>
      </c>
      <c r="AB349" s="349" t="s">
        <v>1645</v>
      </c>
      <c r="AC349" s="300" t="n">
        <f aca="false">IF(COUNTIF('ΜΕΡΟΣ Β΄'!$A$2:$P$22,AB349)&gt;=1,"",ROW())</f>
        <v>349</v>
      </c>
      <c r="AD349" s="301" t="str">
        <f aca="false">IF(ROW(AB349)-ROW(AB$2)+1&gt;COUNT(AC$1:AC$367),"",INDEX(AB:AB,SMALL(AC$1:AC$367,1+ROW(AB349)-ROW(AB$2))))</f>
        <v>Β-Β΄ Χαλκιδικής - Μειωμένου Ωραρίου</v>
      </c>
      <c r="AE349" s="37" t="s">
        <v>1645</v>
      </c>
      <c r="AF349" s="37" t="n">
        <f aca="false">IF(COUNTIF('ΜΕΡΟΣ Β΄'!$A$2:$P$22,AE349)&gt;=1,"",ROW())</f>
        <v>349</v>
      </c>
      <c r="AG349" s="37" t="str">
        <f aca="false">IF(ROW(AE349)-ROW(AE$2)+1&gt;COUNT(AF$1:AF$359),"",INDEX(AE:AE,SMALL(AF$1:AF$359,1+ROW(AE349)-ROW(AE$2))))</f>
        <v>Β-Β΄ Χαλκιδικής - Μειωμένου Ωραρίου</v>
      </c>
      <c r="AH349" s="299" t="s">
        <v>1645</v>
      </c>
      <c r="AI349" s="300" t="n">
        <f aca="false">IF(COUNTIF('ΜΕΡΟΣ Β΄'!$A$2:$P$22,AH349)&gt;=1,"",ROW())</f>
        <v>349</v>
      </c>
      <c r="AJ349" s="300" t="str">
        <f aca="false">IF(ROW(AH349)-ROW(AH$2)+1&gt;COUNT(AI$1:AI$359),"",INDEX(AH:AH,SMALL(AI$1:AI$359,1+ROW(AH349)-ROW(AH$2))))</f>
        <v>Β-Β΄ Χαλκιδικής - Μειωμένου Ωραρίου</v>
      </c>
    </row>
    <row r="350" customFormat="false" ht="15" hidden="false" customHeight="false" outlineLevel="0" collapsed="false">
      <c r="M350" s="302" t="s">
        <v>1482</v>
      </c>
      <c r="N350" s="37" t="n">
        <f aca="false">IF(COUNTIF('ΜΕΡΟΣ Β΄'!$A$2:$P$22,M350)&gt;=1,"",ROW())</f>
        <v>350</v>
      </c>
      <c r="O350" s="37" t="str">
        <f aca="false">IF(ROW(M350)-ROW(M$2)+1&gt;COUNT(N$1:N$529),"",INDEX(M:M,SMALL(N$1:N$529,1+ROW(M350)-ROW(M$2))))</f>
        <v>Β-Α΄ Δυτ. Αττικής - Μειωμένου Ωραρίου</v>
      </c>
      <c r="P350" s="299" t="s">
        <v>1482</v>
      </c>
      <c r="Q350" s="300" t="n">
        <f aca="false">IF(COUNTIF('ΜΕΡΟΣ Β΄'!$A$2:$P$22,P350)&gt;=1,"",ROW())</f>
        <v>350</v>
      </c>
      <c r="R350" s="300" t="str">
        <f aca="false">IF(ROW(P350)-ROW(P$2)+1&gt;COUNT(Q$1:Q$527),"",INDEX(P:P,SMALL(Q$1:Q$527,1+ROW(P350)-ROW(P$2))))</f>
        <v>Β-Α΄ Δυτ. Αττικής - Μειωμένου Ωραρίου</v>
      </c>
      <c r="S350" s="302" t="s">
        <v>1482</v>
      </c>
      <c r="T350" s="37" t="n">
        <f aca="false">IF(COUNTIF('ΜΕΡΟΣ Β΄'!$A$2:$P$22,S350)&gt;=1,"",ROW())</f>
        <v>350</v>
      </c>
      <c r="U350" s="303" t="str">
        <f aca="false">IF(ROW(S350)-ROW(S$2)+1&gt;COUNT(T$1:T$549),"",INDEX(S:S,SMALL(T$1:T$549,1+ROW(S350)-ROW(S$2))))</f>
        <v>Β-Α΄ Δυτ. Αττικής - Μειωμένου Ωραρίου</v>
      </c>
      <c r="V350" s="304" t="s">
        <v>1646</v>
      </c>
      <c r="W350" s="300" t="n">
        <f aca="false">IF(COUNTIF('ΜΕΡΟΣ Β΄'!$A$2:$P$22,V350)&gt;=1,"",ROW())</f>
        <v>350</v>
      </c>
      <c r="X350" s="301" t="str">
        <f aca="false">IF(ROW(V350)-ROW(V$2)+1&gt;COUNT(W$1:W$387),"",INDEX(V:V,SMALL(W$1:W$387,1+ROW(V350)-ROW(V$2))))</f>
        <v>Β-Γ΄ Χαλκιδικής - Μειωμένου Ωραρίου</v>
      </c>
      <c r="Y350" s="302" t="s">
        <v>1646</v>
      </c>
      <c r="Z350" s="37" t="n">
        <f aca="false">IF(COUNTIF('ΜΕΡΟΣ Β΄'!$A$2:$P$22,Y350)&gt;=1,"",ROW())</f>
        <v>350</v>
      </c>
      <c r="AA350" s="303" t="str">
        <f aca="false">IF(ROW(Y350)-ROW(Y$2)+1&gt;COUNT(Z$1:Z$365),"",INDEX(Y:Y,SMALL(Z$1:Z$365,1+ROW(Y350)-ROW(Y$2))))</f>
        <v>Β-Γ΄ Χαλκιδικής - Μειωμένου Ωραρίου</v>
      </c>
      <c r="AB350" s="349" t="s">
        <v>1646</v>
      </c>
      <c r="AC350" s="300" t="n">
        <f aca="false">IF(COUNTIF('ΜΕΡΟΣ Β΄'!$A$2:$P$22,AB350)&gt;=1,"",ROW())</f>
        <v>350</v>
      </c>
      <c r="AD350" s="301" t="str">
        <f aca="false">IF(ROW(AB350)-ROW(AB$2)+1&gt;COUNT(AC$1:AC$367),"",INDEX(AB:AB,SMALL(AC$1:AC$367,1+ROW(AB350)-ROW(AB$2))))</f>
        <v>Β-Γ΄ Χαλκιδικής - Μειωμένου Ωραρίου</v>
      </c>
      <c r="AE350" s="37" t="s">
        <v>1646</v>
      </c>
      <c r="AF350" s="37" t="n">
        <f aca="false">IF(COUNTIF('ΜΕΡΟΣ Β΄'!$A$2:$P$22,AE350)&gt;=1,"",ROW())</f>
        <v>350</v>
      </c>
      <c r="AG350" s="37" t="str">
        <f aca="false">IF(ROW(AE350)-ROW(AE$2)+1&gt;COUNT(AF$1:AF$359),"",INDEX(AE:AE,SMALL(AF$1:AF$359,1+ROW(AE350)-ROW(AE$2))))</f>
        <v>Β-Γ΄ Χαλκιδικής - Μειωμένου Ωραρίου</v>
      </c>
      <c r="AH350" s="299" t="s">
        <v>1646</v>
      </c>
      <c r="AI350" s="300" t="n">
        <f aca="false">IF(COUNTIF('ΜΕΡΟΣ Β΄'!$A$2:$P$22,AH350)&gt;=1,"",ROW())</f>
        <v>350</v>
      </c>
      <c r="AJ350" s="300" t="str">
        <f aca="false">IF(ROW(AH350)-ROW(AH$2)+1&gt;COUNT(AI$1:AI$359),"",INDEX(AH:AH,SMALL(AI$1:AI$359,1+ROW(AH350)-ROW(AH$2))))</f>
        <v>Β-Γ΄ Χαλκιδικής - Μειωμένου Ωραρίου</v>
      </c>
    </row>
    <row r="351" customFormat="false" ht="15" hidden="false" customHeight="false" outlineLevel="0" collapsed="false">
      <c r="M351" s="302" t="s">
        <v>1483</v>
      </c>
      <c r="N351" s="37" t="n">
        <f aca="false">IF(COUNTIF('ΜΕΡΟΣ Β΄'!$A$2:$P$22,M351)&gt;=1,"",ROW())</f>
        <v>351</v>
      </c>
      <c r="O351" s="37" t="str">
        <f aca="false">IF(ROW(M351)-ROW(M$2)+1&gt;COUNT(N$1:N$529),"",INDEX(M:M,SMALL(N$1:N$529,1+ROW(M351)-ROW(M$2))))</f>
        <v>Β-Β΄ Δυτ. Αττικής - Μειωμένου Ωραρίου</v>
      </c>
      <c r="P351" s="299" t="s">
        <v>1483</v>
      </c>
      <c r="Q351" s="300" t="n">
        <f aca="false">IF(COUNTIF('ΜΕΡΟΣ Β΄'!$A$2:$P$22,P351)&gt;=1,"",ROW())</f>
        <v>351</v>
      </c>
      <c r="R351" s="300" t="str">
        <f aca="false">IF(ROW(P351)-ROW(P$2)+1&gt;COUNT(Q$1:Q$527),"",INDEX(P:P,SMALL(Q$1:Q$527,1+ROW(P351)-ROW(P$2))))</f>
        <v>Β-Β΄ Δυτ. Αττικής - Μειωμένου Ωραρίου</v>
      </c>
      <c r="S351" s="302" t="s">
        <v>1483</v>
      </c>
      <c r="T351" s="37" t="n">
        <f aca="false">IF(COUNTIF('ΜΕΡΟΣ Β΄'!$A$2:$P$22,S351)&gt;=1,"",ROW())</f>
        <v>351</v>
      </c>
      <c r="U351" s="303" t="str">
        <f aca="false">IF(ROW(S351)-ROW(S$2)+1&gt;COUNT(T$1:T$549),"",INDEX(S:S,SMALL(T$1:T$549,1+ROW(S351)-ROW(S$2))))</f>
        <v>Β-Β΄ Δυτ. Αττικής - Μειωμένου Ωραρίου</v>
      </c>
      <c r="V351" s="304" t="s">
        <v>1647</v>
      </c>
      <c r="W351" s="300" t="n">
        <f aca="false">IF(COUNTIF('ΜΕΡΟΣ Β΄'!$A$2:$P$22,V351)&gt;=1,"",ROW())</f>
        <v>351</v>
      </c>
      <c r="X351" s="301" t="str">
        <f aca="false">IF(ROW(V351)-ROW(V$2)+1&gt;COUNT(W$1:W$387),"",INDEX(V:V,SMALL(W$1:W$387,1+ROW(V351)-ROW(V$2))))</f>
        <v>Β-Δ΄ Χαλκιδικής - Μειωμένου Ωραρίου</v>
      </c>
      <c r="Y351" s="302" t="s">
        <v>1647</v>
      </c>
      <c r="Z351" s="37" t="n">
        <f aca="false">IF(COUNTIF('ΜΕΡΟΣ Β΄'!$A$2:$P$22,Y351)&gt;=1,"",ROW())</f>
        <v>351</v>
      </c>
      <c r="AA351" s="303" t="str">
        <f aca="false">IF(ROW(Y351)-ROW(Y$2)+1&gt;COUNT(Z$1:Z$365),"",INDEX(Y:Y,SMALL(Z$1:Z$365,1+ROW(Y351)-ROW(Y$2))))</f>
        <v>Β-Δ΄ Χαλκιδικής - Μειωμένου Ωραρίου</v>
      </c>
      <c r="AB351" s="349" t="s">
        <v>1647</v>
      </c>
      <c r="AC351" s="300" t="n">
        <f aca="false">IF(COUNTIF('ΜΕΡΟΣ Β΄'!$A$2:$P$22,AB351)&gt;=1,"",ROW())</f>
        <v>351</v>
      </c>
      <c r="AD351" s="301" t="str">
        <f aca="false">IF(ROW(AB351)-ROW(AB$2)+1&gt;COUNT(AC$1:AC$367),"",INDEX(AB:AB,SMALL(AC$1:AC$367,1+ROW(AB351)-ROW(AB$2))))</f>
        <v>Β-Δ΄ Χαλκιδικής - Μειωμένου Ωραρίου</v>
      </c>
      <c r="AE351" s="37" t="s">
        <v>1647</v>
      </c>
      <c r="AF351" s="37" t="n">
        <f aca="false">IF(COUNTIF('ΜΕΡΟΣ Β΄'!$A$2:$P$22,AE351)&gt;=1,"",ROW())</f>
        <v>351</v>
      </c>
      <c r="AG351" s="37" t="str">
        <f aca="false">IF(ROW(AE351)-ROW(AE$2)+1&gt;COUNT(AF$1:AF$359),"",INDEX(AE:AE,SMALL(AF$1:AF$359,1+ROW(AE351)-ROW(AE$2))))</f>
        <v>Β-Δ΄ Χαλκιδικής - Μειωμένου Ωραρίου</v>
      </c>
      <c r="AH351" s="299" t="s">
        <v>1647</v>
      </c>
      <c r="AI351" s="300" t="n">
        <f aca="false">IF(COUNTIF('ΜΕΡΟΣ Β΄'!$A$2:$P$22,AH351)&gt;=1,"",ROW())</f>
        <v>351</v>
      </c>
      <c r="AJ351" s="300" t="str">
        <f aca="false">IF(ROW(AH351)-ROW(AH$2)+1&gt;COUNT(AI$1:AI$359),"",INDEX(AH:AH,SMALL(AI$1:AI$359,1+ROW(AH351)-ROW(AH$2))))</f>
        <v>Β-Δ΄ Χαλκιδικής - Μειωμένου Ωραρίου</v>
      </c>
    </row>
    <row r="352" customFormat="false" ht="15" hidden="false" customHeight="false" outlineLevel="0" collapsed="false">
      <c r="M352" s="302" t="s">
        <v>1484</v>
      </c>
      <c r="N352" s="37" t="n">
        <f aca="false">IF(COUNTIF('ΜΕΡΟΣ Β΄'!$A$2:$P$22,M352)&gt;=1,"",ROW())</f>
        <v>352</v>
      </c>
      <c r="O352" s="37" t="str">
        <f aca="false">IF(ROW(M352)-ROW(M$2)+1&gt;COUNT(N$1:N$529),"",INDEX(M:M,SMALL(N$1:N$529,1+ROW(M352)-ROW(M$2))))</f>
        <v>Β-Γ΄ Δυτ. Αττικής - Μειωμένου Ωραρίου</v>
      </c>
      <c r="P352" s="299" t="s">
        <v>1484</v>
      </c>
      <c r="Q352" s="300" t="n">
        <f aca="false">IF(COUNTIF('ΜΕΡΟΣ Β΄'!$A$2:$P$22,P352)&gt;=1,"",ROW())</f>
        <v>352</v>
      </c>
      <c r="R352" s="300" t="str">
        <f aca="false">IF(ROW(P352)-ROW(P$2)+1&gt;COUNT(Q$1:Q$527),"",INDEX(P:P,SMALL(Q$1:Q$527,1+ROW(P352)-ROW(P$2))))</f>
        <v>Β-Γ΄ Δυτ. Αττικής - Μειωμένου Ωραρίου</v>
      </c>
      <c r="S352" s="302" t="s">
        <v>1484</v>
      </c>
      <c r="T352" s="37" t="n">
        <f aca="false">IF(COUNTIF('ΜΕΡΟΣ Β΄'!$A$2:$P$22,S352)&gt;=1,"",ROW())</f>
        <v>352</v>
      </c>
      <c r="U352" s="303" t="str">
        <f aca="false">IF(ROW(S352)-ROW(S$2)+1&gt;COUNT(T$1:T$549),"",INDEX(S:S,SMALL(T$1:T$549,1+ROW(S352)-ROW(S$2))))</f>
        <v>Β-Γ΄ Δυτ. Αττικής - Μειωμένου Ωραρίου</v>
      </c>
      <c r="V352" s="304" t="s">
        <v>1648</v>
      </c>
      <c r="W352" s="300" t="n">
        <f aca="false">IF(COUNTIF('ΜΕΡΟΣ Β΄'!$A$2:$P$22,V352)&gt;=1,"",ROW())</f>
        <v>352</v>
      </c>
      <c r="X352" s="301" t="str">
        <f aca="false">IF(ROW(V352)-ROW(V$2)+1&gt;COUNT(W$1:W$387),"",INDEX(V:V,SMALL(W$1:W$387,1+ROW(V352)-ROW(V$2))))</f>
        <v>Β-Α΄ Χανίων - Μειωμένου Ωραρίου</v>
      </c>
      <c r="Y352" s="302" t="s">
        <v>1648</v>
      </c>
      <c r="Z352" s="37" t="n">
        <f aca="false">IF(COUNTIF('ΜΕΡΟΣ Β΄'!$A$2:$P$22,Y352)&gt;=1,"",ROW())</f>
        <v>352</v>
      </c>
      <c r="AA352" s="303" t="str">
        <f aca="false">IF(ROW(Y352)-ROW(Y$2)+1&gt;COUNT(Z$1:Z$365),"",INDEX(Y:Y,SMALL(Z$1:Z$365,1+ROW(Y352)-ROW(Y$2))))</f>
        <v>Β-Α΄ Χανίων - Μειωμένου Ωραρίου</v>
      </c>
      <c r="AB352" s="349" t="s">
        <v>1648</v>
      </c>
      <c r="AC352" s="300" t="n">
        <f aca="false">IF(COUNTIF('ΜΕΡΟΣ Β΄'!$A$2:$P$22,AB352)&gt;=1,"",ROW())</f>
        <v>352</v>
      </c>
      <c r="AD352" s="301" t="str">
        <f aca="false">IF(ROW(AB352)-ROW(AB$2)+1&gt;COUNT(AC$1:AC$367),"",INDEX(AB:AB,SMALL(AC$1:AC$367,1+ROW(AB352)-ROW(AB$2))))</f>
        <v>Β-Α΄ Χανίων - Μειωμένου Ωραρίου</v>
      </c>
      <c r="AE352" s="37" t="s">
        <v>1648</v>
      </c>
      <c r="AF352" s="37" t="n">
        <f aca="false">IF(COUNTIF('ΜΕΡΟΣ Β΄'!$A$2:$P$22,AE352)&gt;=1,"",ROW())</f>
        <v>352</v>
      </c>
      <c r="AG352" s="37" t="str">
        <f aca="false">IF(ROW(AE352)-ROW(AE$2)+1&gt;COUNT(AF$1:AF$359),"",INDEX(AE:AE,SMALL(AF$1:AF$359,1+ROW(AE352)-ROW(AE$2))))</f>
        <v>Β-Α΄ Χανίων - Μειωμένου Ωραρίου</v>
      </c>
      <c r="AH352" s="299" t="s">
        <v>1648</v>
      </c>
      <c r="AI352" s="300" t="n">
        <f aca="false">IF(COUNTIF('ΜΕΡΟΣ Β΄'!$A$2:$P$22,AH352)&gt;=1,"",ROW())</f>
        <v>352</v>
      </c>
      <c r="AJ352" s="300" t="str">
        <f aca="false">IF(ROW(AH352)-ROW(AH$2)+1&gt;COUNT(AI$1:AI$359),"",INDEX(AH:AH,SMALL(AI$1:AI$359,1+ROW(AH352)-ROW(AH$2))))</f>
        <v>Β-Α΄ Χανίων - Μειωμένου Ωραρίου</v>
      </c>
    </row>
    <row r="353" customFormat="false" ht="15" hidden="false" customHeight="false" outlineLevel="0" collapsed="false">
      <c r="M353" s="302" t="s">
        <v>1485</v>
      </c>
      <c r="N353" s="37" t="n">
        <f aca="false">IF(COUNTIF('ΜΕΡΟΣ Β΄'!$A$2:$P$22,M353)&gt;=1,"",ROW())</f>
        <v>353</v>
      </c>
      <c r="O353" s="37" t="str">
        <f aca="false">IF(ROW(M353)-ROW(M$2)+1&gt;COUNT(N$1:N$529),"",INDEX(M:M,SMALL(N$1:N$529,1+ROW(M353)-ROW(M$2))))</f>
        <v>Β-Α΄ Πειραιά - Μειωμένου Ωραρίου</v>
      </c>
      <c r="P353" s="299" t="s">
        <v>1485</v>
      </c>
      <c r="Q353" s="300" t="n">
        <f aca="false">IF(COUNTIF('ΜΕΡΟΣ Β΄'!$A$2:$P$22,P353)&gt;=1,"",ROW())</f>
        <v>353</v>
      </c>
      <c r="R353" s="300" t="str">
        <f aca="false">IF(ROW(P353)-ROW(P$2)+1&gt;COUNT(Q$1:Q$527),"",INDEX(P:P,SMALL(Q$1:Q$527,1+ROW(P353)-ROW(P$2))))</f>
        <v>Β-Α΄ Πειραιά - Μειωμένου Ωραρίου</v>
      </c>
      <c r="S353" s="302" t="s">
        <v>1485</v>
      </c>
      <c r="T353" s="37" t="n">
        <f aca="false">IF(COUNTIF('ΜΕΡΟΣ Β΄'!$A$2:$P$22,S353)&gt;=1,"",ROW())</f>
        <v>353</v>
      </c>
      <c r="U353" s="303" t="str">
        <f aca="false">IF(ROW(S353)-ROW(S$2)+1&gt;COUNT(T$1:T$549),"",INDEX(S:S,SMALL(T$1:T$549,1+ROW(S353)-ROW(S$2))))</f>
        <v>Β-Α΄ Πειραιά - Μειωμένου Ωραρίου</v>
      </c>
      <c r="V353" s="304" t="s">
        <v>1649</v>
      </c>
      <c r="W353" s="300" t="n">
        <f aca="false">IF(COUNTIF('ΜΕΡΟΣ Β΄'!$A$2:$P$22,V353)&gt;=1,"",ROW())</f>
        <v>353</v>
      </c>
      <c r="X353" s="301" t="str">
        <f aca="false">IF(ROW(V353)-ROW(V$2)+1&gt;COUNT(W$1:W$387),"",INDEX(V:V,SMALL(W$1:W$387,1+ROW(V353)-ROW(V$2))))</f>
        <v>Β-Β΄ Χανίων - Μειωμένου Ωραρίου</v>
      </c>
      <c r="Y353" s="302" t="s">
        <v>1649</v>
      </c>
      <c r="Z353" s="37" t="n">
        <f aca="false">IF(COUNTIF('ΜΕΡΟΣ Β΄'!$A$2:$P$22,Y353)&gt;=1,"",ROW())</f>
        <v>353</v>
      </c>
      <c r="AA353" s="303" t="str">
        <f aca="false">IF(ROW(Y353)-ROW(Y$2)+1&gt;COUNT(Z$1:Z$365),"",INDEX(Y:Y,SMALL(Z$1:Z$365,1+ROW(Y353)-ROW(Y$2))))</f>
        <v>Β-Β΄ Χανίων - Μειωμένου Ωραρίου</v>
      </c>
      <c r="AB353" s="349" t="s">
        <v>1649</v>
      </c>
      <c r="AC353" s="300" t="n">
        <f aca="false">IF(COUNTIF('ΜΕΡΟΣ Β΄'!$A$2:$P$22,AB353)&gt;=1,"",ROW())</f>
        <v>353</v>
      </c>
      <c r="AD353" s="301" t="str">
        <f aca="false">IF(ROW(AB353)-ROW(AB$2)+1&gt;COUNT(AC$1:AC$367),"",INDEX(AB:AB,SMALL(AC$1:AC$367,1+ROW(AB353)-ROW(AB$2))))</f>
        <v>Β-Β΄ Χανίων - Μειωμένου Ωραρίου</v>
      </c>
      <c r="AE353" s="37" t="s">
        <v>1649</v>
      </c>
      <c r="AF353" s="37" t="n">
        <f aca="false">IF(COUNTIF('ΜΕΡΟΣ Β΄'!$A$2:$P$22,AE353)&gt;=1,"",ROW())</f>
        <v>353</v>
      </c>
      <c r="AG353" s="37" t="str">
        <f aca="false">IF(ROW(AE353)-ROW(AE$2)+1&gt;COUNT(AF$1:AF$359),"",INDEX(AE:AE,SMALL(AF$1:AF$359,1+ROW(AE353)-ROW(AE$2))))</f>
        <v>Β-Β΄ Χανίων - Μειωμένου Ωραρίου</v>
      </c>
      <c r="AH353" s="299" t="s">
        <v>1649</v>
      </c>
      <c r="AI353" s="300" t="n">
        <f aca="false">IF(COUNTIF('ΜΕΡΟΣ Β΄'!$A$2:$P$22,AH353)&gt;=1,"",ROW())</f>
        <v>353</v>
      </c>
      <c r="AJ353" s="300" t="str">
        <f aca="false">IF(ROW(AH353)-ROW(AH$2)+1&gt;COUNT(AI$1:AI$359),"",INDEX(AH:AH,SMALL(AI$1:AI$359,1+ROW(AH353)-ROW(AH$2))))</f>
        <v>Β-Β΄ Χανίων - Μειωμένου Ωραρίου</v>
      </c>
    </row>
    <row r="354" customFormat="false" ht="15" hidden="false" customHeight="false" outlineLevel="0" collapsed="false">
      <c r="M354" s="302" t="s">
        <v>1486</v>
      </c>
      <c r="N354" s="37" t="n">
        <f aca="false">IF(COUNTIF('ΜΕΡΟΣ Β΄'!$A$2:$P$22,M354)&gt;=1,"",ROW())</f>
        <v>354</v>
      </c>
      <c r="O354" s="37" t="str">
        <f aca="false">IF(ROW(M354)-ROW(M$2)+1&gt;COUNT(N$1:N$529),"",INDEX(M:M,SMALL(N$1:N$529,1+ROW(M354)-ROW(M$2))))</f>
        <v>Β-Β΄ Πειραιά - Μειωμένου Ωραρίου</v>
      </c>
      <c r="P354" s="299" t="s">
        <v>1486</v>
      </c>
      <c r="Q354" s="300" t="n">
        <f aca="false">IF(COUNTIF('ΜΕΡΟΣ Β΄'!$A$2:$P$22,P354)&gt;=1,"",ROW())</f>
        <v>354</v>
      </c>
      <c r="R354" s="300" t="str">
        <f aca="false">IF(ROW(P354)-ROW(P$2)+1&gt;COUNT(Q$1:Q$527),"",INDEX(P:P,SMALL(Q$1:Q$527,1+ROW(P354)-ROW(P$2))))</f>
        <v>Β-Β΄ Πειραιά - Μειωμένου Ωραρίου</v>
      </c>
      <c r="S354" s="302" t="s">
        <v>1486</v>
      </c>
      <c r="T354" s="37" t="n">
        <f aca="false">IF(COUNTIF('ΜΕΡΟΣ Β΄'!$A$2:$P$22,S354)&gt;=1,"",ROW())</f>
        <v>354</v>
      </c>
      <c r="U354" s="303" t="str">
        <f aca="false">IF(ROW(S354)-ROW(S$2)+1&gt;COUNT(T$1:T$549),"",INDEX(S:S,SMALL(T$1:T$549,1+ROW(S354)-ROW(S$2))))</f>
        <v>Β-Β΄ Πειραιά - Μειωμένου Ωραρίου</v>
      </c>
      <c r="V354" s="304" t="s">
        <v>1650</v>
      </c>
      <c r="W354" s="300" t="n">
        <f aca="false">IF(COUNTIF('ΜΕΡΟΣ Β΄'!$A$2:$P$22,V354)&gt;=1,"",ROW())</f>
        <v>354</v>
      </c>
      <c r="X354" s="301" t="str">
        <f aca="false">IF(ROW(V354)-ROW(V$2)+1&gt;COUNT(W$1:W$387),"",INDEX(V:V,SMALL(W$1:W$387,1+ROW(V354)-ROW(V$2))))</f>
        <v>Β-Γ΄ Χανίων - Μειωμένου Ωραρίου</v>
      </c>
      <c r="Y354" s="302" t="s">
        <v>1650</v>
      </c>
      <c r="Z354" s="37" t="n">
        <f aca="false">IF(COUNTIF('ΜΕΡΟΣ Β΄'!$A$2:$P$22,Y354)&gt;=1,"",ROW())</f>
        <v>354</v>
      </c>
      <c r="AA354" s="303" t="str">
        <f aca="false">IF(ROW(Y354)-ROW(Y$2)+1&gt;COUNT(Z$1:Z$365),"",INDEX(Y:Y,SMALL(Z$1:Z$365,1+ROW(Y354)-ROW(Y$2))))</f>
        <v>Β-Γ΄ Χανίων - Μειωμένου Ωραρίου</v>
      </c>
      <c r="AB354" s="349" t="s">
        <v>1650</v>
      </c>
      <c r="AC354" s="300" t="n">
        <f aca="false">IF(COUNTIF('ΜΕΡΟΣ Β΄'!$A$2:$P$22,AB354)&gt;=1,"",ROW())</f>
        <v>354</v>
      </c>
      <c r="AD354" s="301" t="str">
        <f aca="false">IF(ROW(AB354)-ROW(AB$2)+1&gt;COUNT(AC$1:AC$367),"",INDEX(AB:AB,SMALL(AC$1:AC$367,1+ROW(AB354)-ROW(AB$2))))</f>
        <v>Β-Γ΄ Χανίων - Μειωμένου Ωραρίου</v>
      </c>
      <c r="AE354" s="37" t="s">
        <v>1650</v>
      </c>
      <c r="AF354" s="37" t="n">
        <f aca="false">IF(COUNTIF('ΜΕΡΟΣ Β΄'!$A$2:$P$22,AE354)&gt;=1,"",ROW())</f>
        <v>354</v>
      </c>
      <c r="AG354" s="37" t="str">
        <f aca="false">IF(ROW(AE354)-ROW(AE$2)+1&gt;COUNT(AF$1:AF$359),"",INDEX(AE:AE,SMALL(AF$1:AF$359,1+ROW(AE354)-ROW(AE$2))))</f>
        <v>Β-Γ΄ Χανίων - Μειωμένου Ωραρίου</v>
      </c>
      <c r="AH354" s="299" t="s">
        <v>1650</v>
      </c>
      <c r="AI354" s="300" t="n">
        <f aca="false">IF(COUNTIF('ΜΕΡΟΣ Β΄'!$A$2:$P$22,AH354)&gt;=1,"",ROW())</f>
        <v>354</v>
      </c>
      <c r="AJ354" s="300" t="str">
        <f aca="false">IF(ROW(AH354)-ROW(AH$2)+1&gt;COUNT(AI$1:AI$359),"",INDEX(AH:AH,SMALL(AI$1:AI$359,1+ROW(AH354)-ROW(AH$2))))</f>
        <v>Β-Γ΄ Χανίων - Μειωμένου Ωραρίου</v>
      </c>
    </row>
    <row r="355" customFormat="false" ht="15" hidden="false" customHeight="false" outlineLevel="0" collapsed="false">
      <c r="M355" s="302" t="s">
        <v>1487</v>
      </c>
      <c r="N355" s="37" t="n">
        <f aca="false">IF(COUNTIF('ΜΕΡΟΣ Β΄'!$A$2:$P$22,M355)&gt;=1,"",ROW())</f>
        <v>355</v>
      </c>
      <c r="O355" s="37" t="str">
        <f aca="false">IF(ROW(M355)-ROW(M$2)+1&gt;COUNT(N$1:N$529),"",INDEX(M:M,SMALL(N$1:N$529,1+ROW(M355)-ROW(M$2))))</f>
        <v>Β-Γ΄ Πειραιά - Μειωμένου Ωραρίου</v>
      </c>
      <c r="P355" s="299" t="s">
        <v>1487</v>
      </c>
      <c r="Q355" s="300" t="n">
        <f aca="false">IF(COUNTIF('ΜΕΡΟΣ Β΄'!$A$2:$P$22,P355)&gt;=1,"",ROW())</f>
        <v>355</v>
      </c>
      <c r="R355" s="300" t="str">
        <f aca="false">IF(ROW(P355)-ROW(P$2)+1&gt;COUNT(Q$1:Q$527),"",INDEX(P:P,SMALL(Q$1:Q$527,1+ROW(P355)-ROW(P$2))))</f>
        <v>Β-Γ΄ Πειραιά - Μειωμένου Ωραρίου</v>
      </c>
      <c r="S355" s="302" t="s">
        <v>1487</v>
      </c>
      <c r="T355" s="37" t="n">
        <f aca="false">IF(COUNTIF('ΜΕΡΟΣ Β΄'!$A$2:$P$22,S355)&gt;=1,"",ROW())</f>
        <v>355</v>
      </c>
      <c r="U355" s="303" t="str">
        <f aca="false">IF(ROW(S355)-ROW(S$2)+1&gt;COUNT(T$1:T$549),"",INDEX(S:S,SMALL(T$1:T$549,1+ROW(S355)-ROW(S$2))))</f>
        <v>Β-Γ΄ Πειραιά - Μειωμένου Ωραρίου</v>
      </c>
      <c r="V355" s="304" t="s">
        <v>1651</v>
      </c>
      <c r="W355" s="300" t="n">
        <f aca="false">IF(COUNTIF('ΜΕΡΟΣ Β΄'!$A$2:$P$22,V355)&gt;=1,"",ROW())</f>
        <v>355</v>
      </c>
      <c r="X355" s="301" t="str">
        <f aca="false">IF(ROW(V355)-ROW(V$2)+1&gt;COUNT(W$1:W$387),"",INDEX(V:V,SMALL(W$1:W$387,1+ROW(V355)-ROW(V$2))))</f>
        <v>Β-Α΄ Χίου - Μειωμένου Ωραρίου</v>
      </c>
      <c r="Y355" s="302" t="s">
        <v>1651</v>
      </c>
      <c r="Z355" s="37" t="n">
        <f aca="false">IF(COUNTIF('ΜΕΡΟΣ Β΄'!$A$2:$P$22,Y355)&gt;=1,"",ROW())</f>
        <v>355</v>
      </c>
      <c r="AA355" s="303" t="str">
        <f aca="false">IF(ROW(Y355)-ROW(Y$2)+1&gt;COUNT(Z$1:Z$365),"",INDEX(Y:Y,SMALL(Z$1:Z$365,1+ROW(Y355)-ROW(Y$2))))</f>
        <v>Β-Α΄ Χίου - Μειωμένου Ωραρίου</v>
      </c>
      <c r="AB355" s="349" t="s">
        <v>1651</v>
      </c>
      <c r="AC355" s="300" t="n">
        <f aca="false">IF(COUNTIF('ΜΕΡΟΣ Β΄'!$A$2:$P$22,AB355)&gt;=1,"",ROW())</f>
        <v>355</v>
      </c>
      <c r="AD355" s="301" t="str">
        <f aca="false">IF(ROW(AB355)-ROW(AB$2)+1&gt;COUNT(AC$1:AC$367),"",INDEX(AB:AB,SMALL(AC$1:AC$367,1+ROW(AB355)-ROW(AB$2))))</f>
        <v>Β-Α΄ Χίου - Μειωμένου Ωραρίου</v>
      </c>
      <c r="AE355" s="37" t="s">
        <v>1651</v>
      </c>
      <c r="AF355" s="37" t="n">
        <f aca="false">IF(COUNTIF('ΜΕΡΟΣ Β΄'!$A$2:$P$22,AE355)&gt;=1,"",ROW())</f>
        <v>355</v>
      </c>
      <c r="AG355" s="37" t="str">
        <f aca="false">IF(ROW(AE355)-ROW(AE$2)+1&gt;COUNT(AF$1:AF$359),"",INDEX(AE:AE,SMALL(AF$1:AF$359,1+ROW(AE355)-ROW(AE$2))))</f>
        <v>Β-Α΄ Χίου - Μειωμένου Ωραρίου</v>
      </c>
      <c r="AH355" s="299" t="s">
        <v>1651</v>
      </c>
      <c r="AI355" s="300" t="n">
        <f aca="false">IF(COUNTIF('ΜΕΡΟΣ Β΄'!$A$2:$P$22,AH355)&gt;=1,"",ROW())</f>
        <v>355</v>
      </c>
      <c r="AJ355" s="300" t="str">
        <f aca="false">IF(ROW(AH355)-ROW(AH$2)+1&gt;COUNT(AI$1:AI$359),"",INDEX(AH:AH,SMALL(AI$1:AI$359,1+ROW(AH355)-ROW(AH$2))))</f>
        <v>Β-Α΄ Χίου - Μειωμένου Ωραρίου</v>
      </c>
    </row>
    <row r="356" customFormat="false" ht="15" hidden="false" customHeight="false" outlineLevel="0" collapsed="false">
      <c r="M356" s="302" t="s">
        <v>1488</v>
      </c>
      <c r="N356" s="37" t="n">
        <f aca="false">IF(COUNTIF('ΜΕΡΟΣ Β΄'!$A$2:$P$22,M356)&gt;=1,"",ROW())</f>
        <v>356</v>
      </c>
      <c r="O356" s="37" t="str">
        <f aca="false">IF(ROW(M356)-ROW(M$2)+1&gt;COUNT(N$1:N$529),"",INDEX(M:M,SMALL(N$1:N$529,1+ROW(M356)-ROW(M$2))))</f>
        <v>Β-Α΄ Αιτωλ/νίας - Μειωμένου Ωραρίου</v>
      </c>
      <c r="P356" s="299" t="s">
        <v>1488</v>
      </c>
      <c r="Q356" s="300" t="n">
        <f aca="false">IF(COUNTIF('ΜΕΡΟΣ Β΄'!$A$2:$P$22,P356)&gt;=1,"",ROW())</f>
        <v>356</v>
      </c>
      <c r="R356" s="300" t="str">
        <f aca="false">IF(ROW(P356)-ROW(P$2)+1&gt;COUNT(Q$1:Q$527),"",INDEX(P:P,SMALL(Q$1:Q$527,1+ROW(P356)-ROW(P$2))))</f>
        <v>Β-Α΄ Αιτωλ/νίας - Μειωμένου Ωραρίου</v>
      </c>
      <c r="S356" s="302" t="s">
        <v>1488</v>
      </c>
      <c r="T356" s="37" t="n">
        <f aca="false">IF(COUNTIF('ΜΕΡΟΣ Β΄'!$A$2:$P$22,S356)&gt;=1,"",ROW())</f>
        <v>356</v>
      </c>
      <c r="U356" s="303" t="str">
        <f aca="false">IF(ROW(S356)-ROW(S$2)+1&gt;COUNT(T$1:T$549),"",INDEX(S:S,SMALL(T$1:T$549,1+ROW(S356)-ROW(S$2))))</f>
        <v>Β-Α΄ Αιτωλ/νίας - Μειωμένου Ωραρίου</v>
      </c>
      <c r="V356" s="304" t="s">
        <v>1652</v>
      </c>
      <c r="W356" s="300" t="n">
        <f aca="false">IF(COUNTIF('ΜΕΡΟΣ Β΄'!$A$2:$P$22,V356)&gt;=1,"",ROW())</f>
        <v>356</v>
      </c>
      <c r="X356" s="301" t="str">
        <f aca="false">IF(ROW(V356)-ROW(V$2)+1&gt;COUNT(W$1:W$387),"",INDEX(V:V,SMALL(W$1:W$387,1+ROW(V356)-ROW(V$2))))</f>
        <v>Β-Β΄ Χίου - Μειωμένου Ωραρίου</v>
      </c>
      <c r="Y356" s="302" t="s">
        <v>1652</v>
      </c>
      <c r="Z356" s="37" t="n">
        <f aca="false">IF(COUNTIF('ΜΕΡΟΣ Β΄'!$A$2:$P$22,Y356)&gt;=1,"",ROW())</f>
        <v>356</v>
      </c>
      <c r="AA356" s="303" t="str">
        <f aca="false">IF(ROW(Y356)-ROW(Y$2)+1&gt;COUNT(Z$1:Z$365),"",INDEX(Y:Y,SMALL(Z$1:Z$365,1+ROW(Y356)-ROW(Y$2))))</f>
        <v>Β-Β΄ Χίου - Μειωμένου Ωραρίου</v>
      </c>
      <c r="AB356" s="349" t="s">
        <v>1652</v>
      </c>
      <c r="AC356" s="300" t="n">
        <f aca="false">IF(COUNTIF('ΜΕΡΟΣ Β΄'!$A$2:$P$22,AB356)&gt;=1,"",ROW())</f>
        <v>356</v>
      </c>
      <c r="AD356" s="301" t="str">
        <f aca="false">IF(ROW(AB356)-ROW(AB$2)+1&gt;COUNT(AC$1:AC$367),"",INDEX(AB:AB,SMALL(AC$1:AC$367,1+ROW(AB356)-ROW(AB$2))))</f>
        <v>Β-Β΄ Χίου - Μειωμένου Ωραρίου</v>
      </c>
      <c r="AE356" s="37" t="s">
        <v>1652</v>
      </c>
      <c r="AF356" s="37" t="n">
        <f aca="false">IF(COUNTIF('ΜΕΡΟΣ Β΄'!$A$2:$P$22,AE356)&gt;=1,"",ROW())</f>
        <v>356</v>
      </c>
      <c r="AG356" s="37" t="str">
        <f aca="false">IF(ROW(AE356)-ROW(AE$2)+1&gt;COUNT(AF$1:AF$359),"",INDEX(AE:AE,SMALL(AF$1:AF$359,1+ROW(AE356)-ROW(AE$2))))</f>
        <v>Β-Β΄ Χίου - Μειωμένου Ωραρίου</v>
      </c>
      <c r="AH356" s="299" t="s">
        <v>1652</v>
      </c>
      <c r="AI356" s="300" t="n">
        <f aca="false">IF(COUNTIF('ΜΕΡΟΣ Β΄'!$A$2:$P$22,AH356)&gt;=1,"",ROW())</f>
        <v>356</v>
      </c>
      <c r="AJ356" s="300" t="str">
        <f aca="false">IF(ROW(AH356)-ROW(AH$2)+1&gt;COUNT(AI$1:AI$359),"",INDEX(AH:AH,SMALL(AI$1:AI$359,1+ROW(AH356)-ROW(AH$2))))</f>
        <v>Β-Β΄ Χίου - Μειωμένου Ωραρίου</v>
      </c>
    </row>
    <row r="357" customFormat="false" ht="15" hidden="false" customHeight="false" outlineLevel="0" collapsed="false">
      <c r="M357" s="302" t="s">
        <v>1489</v>
      </c>
      <c r="N357" s="37" t="n">
        <f aca="false">IF(COUNTIF('ΜΕΡΟΣ Β΄'!$A$2:$P$22,M357)&gt;=1,"",ROW())</f>
        <v>357</v>
      </c>
      <c r="O357" s="37" t="str">
        <f aca="false">IF(ROW(M357)-ROW(M$2)+1&gt;COUNT(N$1:N$529),"",INDEX(M:M,SMALL(N$1:N$529,1+ROW(M357)-ROW(M$2))))</f>
        <v>Β-Β΄ Αιτωλ/νίας - Μειωμένου Ωραρίου</v>
      </c>
      <c r="P357" s="299" t="s">
        <v>1489</v>
      </c>
      <c r="Q357" s="300" t="n">
        <f aca="false">IF(COUNTIF('ΜΕΡΟΣ Β΄'!$A$2:$P$22,P357)&gt;=1,"",ROW())</f>
        <v>357</v>
      </c>
      <c r="R357" s="300" t="str">
        <f aca="false">IF(ROW(P357)-ROW(P$2)+1&gt;COUNT(Q$1:Q$527),"",INDEX(P:P,SMALL(Q$1:Q$527,1+ROW(P357)-ROW(P$2))))</f>
        <v>Β-Β΄ Αιτωλ/νίας - Μειωμένου Ωραρίου</v>
      </c>
      <c r="S357" s="302" t="s">
        <v>1489</v>
      </c>
      <c r="T357" s="37" t="n">
        <f aca="false">IF(COUNTIF('ΜΕΡΟΣ Β΄'!$A$2:$P$22,S357)&gt;=1,"",ROW())</f>
        <v>357</v>
      </c>
      <c r="U357" s="303" t="str">
        <f aca="false">IF(ROW(S357)-ROW(S$2)+1&gt;COUNT(T$1:T$549),"",INDEX(S:S,SMALL(T$1:T$549,1+ROW(S357)-ROW(S$2))))</f>
        <v>Β-Β΄ Αιτωλ/νίας - Μειωμένου Ωραρίου</v>
      </c>
      <c r="V357" s="304" t="s">
        <v>1653</v>
      </c>
      <c r="W357" s="300" t="n">
        <f aca="false">IF(COUNTIF('ΜΕΡΟΣ Β΄'!$A$2:$P$22,V357)&gt;=1,"",ROW())</f>
        <v>357</v>
      </c>
      <c r="X357" s="301" t="str">
        <f aca="false">IF(ROW(V357)-ROW(V$2)+1&gt;COUNT(W$1:W$387),"",INDEX(V:V,SMALL(W$1:W$387,1+ROW(V357)-ROW(V$2))))</f>
        <v>Β-Γ΄ Χίου - Μειωμένου Ωραρίου</v>
      </c>
      <c r="Y357" s="302" t="s">
        <v>1653</v>
      </c>
      <c r="Z357" s="37" t="n">
        <f aca="false">IF(COUNTIF('ΜΕΡΟΣ Β΄'!$A$2:$P$22,Y357)&gt;=1,"",ROW())</f>
        <v>357</v>
      </c>
      <c r="AA357" s="303" t="str">
        <f aca="false">IF(ROW(Y357)-ROW(Y$2)+1&gt;COUNT(Z$1:Z$365),"",INDEX(Y:Y,SMALL(Z$1:Z$365,1+ROW(Y357)-ROW(Y$2))))</f>
        <v>Β-Γ΄ Χίου - Μειωμένου Ωραρίου</v>
      </c>
      <c r="AB357" s="349" t="s">
        <v>1653</v>
      </c>
      <c r="AC357" s="300" t="n">
        <f aca="false">IF(COUNTIF('ΜΕΡΟΣ Β΄'!$A$2:$P$22,AB357)&gt;=1,"",ROW())</f>
        <v>357</v>
      </c>
      <c r="AD357" s="301" t="str">
        <f aca="false">IF(ROW(AB357)-ROW(AB$2)+1&gt;COUNT(AC$1:AC$367),"",INDEX(AB:AB,SMALL(AC$1:AC$367,1+ROW(AB357)-ROW(AB$2))))</f>
        <v>Β-Γ΄ Χίου - Μειωμένου Ωραρίου</v>
      </c>
      <c r="AE357" s="37" t="s">
        <v>1653</v>
      </c>
      <c r="AF357" s="37" t="n">
        <f aca="false">IF(COUNTIF('ΜΕΡΟΣ Β΄'!$A$2:$P$22,AE357)&gt;=1,"",ROW())</f>
        <v>357</v>
      </c>
      <c r="AG357" s="37" t="str">
        <f aca="false">IF(ROW(AE357)-ROW(AE$2)+1&gt;COUNT(AF$1:AF$359),"",INDEX(AE:AE,SMALL(AF$1:AF$359,1+ROW(AE357)-ROW(AE$2))))</f>
        <v>Β-Γ΄ Χίου - Μειωμένου Ωραρίου</v>
      </c>
      <c r="AH357" s="299" t="s">
        <v>1653</v>
      </c>
      <c r="AI357" s="300" t="n">
        <f aca="false">IF(COUNTIF('ΜΕΡΟΣ Β΄'!$A$2:$P$22,AH357)&gt;=1,"",ROW())</f>
        <v>357</v>
      </c>
      <c r="AJ357" s="300" t="str">
        <f aca="false">IF(ROW(AH357)-ROW(AH$2)+1&gt;COUNT(AI$1:AI$359),"",INDEX(AH:AH,SMALL(AI$1:AI$359,1+ROW(AH357)-ROW(AH$2))))</f>
        <v>Β-Γ΄ Χίου - Μειωμένου Ωραρίου</v>
      </c>
    </row>
    <row r="358" customFormat="false" ht="15" hidden="false" customHeight="false" outlineLevel="0" collapsed="false">
      <c r="M358" s="302" t="s">
        <v>1490</v>
      </c>
      <c r="N358" s="37" t="n">
        <f aca="false">IF(COUNTIF('ΜΕΡΟΣ Β΄'!$A$2:$P$22,M358)&gt;=1,"",ROW())</f>
        <v>358</v>
      </c>
      <c r="O358" s="37" t="str">
        <f aca="false">IF(ROW(M358)-ROW(M$2)+1&gt;COUNT(N$1:N$529),"",INDEX(M:M,SMALL(N$1:N$529,1+ROW(M358)-ROW(M$2))))</f>
        <v>Β-Γ΄ Αιτωλ/νίας - Μειωμένου Ωραρίου</v>
      </c>
      <c r="P358" s="299" t="s">
        <v>1490</v>
      </c>
      <c r="Q358" s="300" t="n">
        <f aca="false">IF(COUNTIF('ΜΕΡΟΣ Β΄'!$A$2:$P$22,P358)&gt;=1,"",ROW())</f>
        <v>358</v>
      </c>
      <c r="R358" s="300" t="str">
        <f aca="false">IF(ROW(P358)-ROW(P$2)+1&gt;COUNT(Q$1:Q$527),"",INDEX(P:P,SMALL(Q$1:Q$527,1+ROW(P358)-ROW(P$2))))</f>
        <v>Β-Γ΄ Αιτωλ/νίας - Μειωμένου Ωραρίου</v>
      </c>
      <c r="S358" s="302" t="s">
        <v>1490</v>
      </c>
      <c r="T358" s="37" t="n">
        <f aca="false">IF(COUNTIF('ΜΕΡΟΣ Β΄'!$A$2:$P$22,S358)&gt;=1,"",ROW())</f>
        <v>358</v>
      </c>
      <c r="U358" s="303" t="str">
        <f aca="false">IF(ROW(S358)-ROW(S$2)+1&gt;COUNT(T$1:T$549),"",INDEX(S:S,SMALL(T$1:T$549,1+ROW(S358)-ROW(S$2))))</f>
        <v>Β-Γ΄ Αιτωλ/νίας - Μειωμένου Ωραρίου</v>
      </c>
      <c r="V358" s="304" t="s">
        <v>1654</v>
      </c>
      <c r="W358" s="300" t="n">
        <f aca="false">IF(COUNTIF('ΜΕΡΟΣ Β΄'!$A$2:$P$22,V358)&gt;=1,"",ROW())</f>
        <v>358</v>
      </c>
      <c r="X358" s="301" t="str">
        <f aca="false">IF(ROW(V358)-ROW(V$2)+1&gt;COUNT(W$1:W$387),"",INDEX(V:V,SMALL(W$1:W$387,1+ROW(V358)-ROW(V$2))))</f>
        <v>Β-Δ΄ Χίου - Μειωμένου Ωραρίου</v>
      </c>
      <c r="Y358" s="302" t="s">
        <v>1654</v>
      </c>
      <c r="Z358" s="37" t="n">
        <f aca="false">IF(COUNTIF('ΜΕΡΟΣ Β΄'!$A$2:$P$22,Y358)&gt;=1,"",ROW())</f>
        <v>358</v>
      </c>
      <c r="AA358" s="303" t="str">
        <f aca="false">IF(ROW(Y358)-ROW(Y$2)+1&gt;COUNT(Z$1:Z$365),"",INDEX(Y:Y,SMALL(Z$1:Z$365,1+ROW(Y358)-ROW(Y$2))))</f>
        <v>Β-Δ΄ Χίου - Μειωμένου Ωραρίου</v>
      </c>
      <c r="AB358" s="349" t="s">
        <v>1654</v>
      </c>
      <c r="AC358" s="300" t="n">
        <f aca="false">IF(COUNTIF('ΜΕΡΟΣ Β΄'!$A$2:$P$22,AB358)&gt;=1,"",ROW())</f>
        <v>358</v>
      </c>
      <c r="AD358" s="301" t="str">
        <f aca="false">IF(ROW(AB358)-ROW(AB$2)+1&gt;COUNT(AC$1:AC$367),"",INDEX(AB:AB,SMALL(AC$1:AC$367,1+ROW(AB358)-ROW(AB$2))))</f>
        <v>Β-Δ΄ Χίου - Μειωμένου Ωραρίου</v>
      </c>
      <c r="AE358" s="37" t="s">
        <v>1654</v>
      </c>
      <c r="AF358" s="37" t="n">
        <f aca="false">IF(COUNTIF('ΜΕΡΟΣ Β΄'!$A$2:$P$22,AE358)&gt;=1,"",ROW())</f>
        <v>358</v>
      </c>
      <c r="AG358" s="37" t="str">
        <f aca="false">IF(ROW(AE358)-ROW(AE$2)+1&gt;COUNT(AF$1:AF$359),"",INDEX(AE:AE,SMALL(AF$1:AF$359,1+ROW(AE358)-ROW(AE$2))))</f>
        <v>Β-Δ΄ Χίου - Μειωμένου Ωραρίου</v>
      </c>
      <c r="AH358" s="299" t="s">
        <v>1654</v>
      </c>
      <c r="AI358" s="300" t="n">
        <f aca="false">IF(COUNTIF('ΜΕΡΟΣ Β΄'!$A$2:$P$22,AH358)&gt;=1,"",ROW())</f>
        <v>358</v>
      </c>
      <c r="AJ358" s="300" t="str">
        <f aca="false">IF(ROW(AH358)-ROW(AH$2)+1&gt;COUNT(AI$1:AI$359),"",INDEX(AH:AH,SMALL(AI$1:AI$359,1+ROW(AH358)-ROW(AH$2))))</f>
        <v>Β-Δ΄ Χίου - Μειωμένου Ωραρίου</v>
      </c>
    </row>
    <row r="359" customFormat="false" ht="15" hidden="false" customHeight="false" outlineLevel="0" collapsed="false">
      <c r="M359" s="302" t="s">
        <v>1491</v>
      </c>
      <c r="N359" s="37" t="n">
        <f aca="false">IF(COUNTIF('ΜΕΡΟΣ Β΄'!$A$2:$P$22,M359)&gt;=1,"",ROW())</f>
        <v>359</v>
      </c>
      <c r="O359" s="37" t="str">
        <f aca="false">IF(ROW(M359)-ROW(M$2)+1&gt;COUNT(N$1:N$529),"",INDEX(M:M,SMALL(N$1:N$529,1+ROW(M359)-ROW(M$2))))</f>
        <v>Β-Δ΄ Αιτωλ/νίας - Μειωμένου Ωραρίου</v>
      </c>
      <c r="P359" s="299" t="s">
        <v>1491</v>
      </c>
      <c r="Q359" s="300" t="n">
        <f aca="false">IF(COUNTIF('ΜΕΡΟΣ Β΄'!$A$2:$P$22,P359)&gt;=1,"",ROW())</f>
        <v>359</v>
      </c>
      <c r="R359" s="300" t="str">
        <f aca="false">IF(ROW(P359)-ROW(P$2)+1&gt;COUNT(Q$1:Q$527),"",INDEX(P:P,SMALL(Q$1:Q$527,1+ROW(P359)-ROW(P$2))))</f>
        <v>Β-Δ΄ Αιτωλ/νίας - Μειωμένου Ωραρίου</v>
      </c>
      <c r="S359" s="302" t="s">
        <v>1491</v>
      </c>
      <c r="T359" s="37" t="n">
        <f aca="false">IF(COUNTIF('ΜΕΡΟΣ Β΄'!$A$2:$P$22,S359)&gt;=1,"",ROW())</f>
        <v>359</v>
      </c>
      <c r="U359" s="303" t="str">
        <f aca="false">IF(ROW(S359)-ROW(S$2)+1&gt;COUNT(T$1:T$549),"",INDEX(S:S,SMALL(T$1:T$549,1+ROW(S359)-ROW(S$2))))</f>
        <v>Β-Δ΄ Αιτωλ/νίας - Μειωμένου Ωραρίου</v>
      </c>
      <c r="V359" s="304" t="s">
        <v>1655</v>
      </c>
      <c r="W359" s="300" t="n">
        <f aca="false">IF(COUNTIF('ΜΕΡΟΣ Β΄'!$A$2:$P$22,V359)&gt;=1,"",ROW())</f>
        <v>359</v>
      </c>
      <c r="X359" s="301" t="str">
        <f aca="false">IF(ROW(V359)-ROW(V$2)+1&gt;COUNT(W$1:W$387),"",INDEX(V:V,SMALL(W$1:W$387,1+ROW(V359)-ROW(V$2))))</f>
        <v>Β-Μειονοτικά Σχολεία - Μειωμένου Ωραρίου</v>
      </c>
      <c r="Y359" s="302" t="s">
        <v>1655</v>
      </c>
      <c r="Z359" s="37" t="n">
        <f aca="false">IF(COUNTIF('ΜΕΡΟΣ Β΄'!$A$2:$P$22,Y359)&gt;=1,"",ROW())</f>
        <v>359</v>
      </c>
      <c r="AA359" s="303" t="str">
        <f aca="false">IF(ROW(Y359)-ROW(Y$2)+1&gt;COUNT(Z$1:Z$365),"",INDEX(Y:Y,SMALL(Z$1:Z$365,1+ROW(Y359)-ROW(Y$2))))</f>
        <v>Β-Μειονοτικά Σχολεία - Μειωμένου Ωραρίου</v>
      </c>
      <c r="AB359" s="349" t="s">
        <v>1655</v>
      </c>
      <c r="AC359" s="300" t="n">
        <f aca="false">IF(COUNTIF('ΜΕΡΟΣ Β΄'!$A$2:$P$22,AB359)&gt;=1,"",ROW())</f>
        <v>359</v>
      </c>
      <c r="AD359" s="301" t="str">
        <f aca="false">IF(ROW(AB359)-ROW(AB$2)+1&gt;COUNT(AC$1:AC$367),"",INDEX(AB:AB,SMALL(AC$1:AC$367,1+ROW(AB359)-ROW(AB$2))))</f>
        <v>Β-Μειονοτικά Σχολεία - Μειωμένου Ωραρίου</v>
      </c>
      <c r="AE359" s="37" t="s">
        <v>1655</v>
      </c>
      <c r="AF359" s="37" t="n">
        <f aca="false">IF(COUNTIF('ΜΕΡΟΣ Β΄'!$A$2:$P$22,AE359)&gt;=1,"",ROW())</f>
        <v>359</v>
      </c>
      <c r="AG359" s="37" t="str">
        <f aca="false">IF(ROW(AE359)-ROW(AE$2)+1&gt;COUNT(AF$1:AF$359),"",INDEX(AE:AE,SMALL(AF$1:AF$359,1+ROW(AE359)-ROW(AE$2))))</f>
        <v>Β-Μειονοτικά Σχολεία - Μειωμένου Ωραρίου</v>
      </c>
      <c r="AH359" s="299" t="s">
        <v>1655</v>
      </c>
      <c r="AI359" s="300" t="n">
        <f aca="false">IF(COUNTIF('ΜΕΡΟΣ Β΄'!$A$2:$P$22,AH359)&gt;=1,"",ROW())</f>
        <v>359</v>
      </c>
      <c r="AJ359" s="300" t="str">
        <f aca="false">IF(ROW(AH359)-ROW(AH$2)+1&gt;COUNT(AI$1:AI$359),"",INDEX(AH:AH,SMALL(AI$1:AI$359,1+ROW(AH359)-ROW(AH$2))))</f>
        <v>Β-Μειονοτικά Σχολεία - Μειωμένου Ωραρίου</v>
      </c>
    </row>
    <row r="360" customFormat="false" ht="15" hidden="false" customHeight="false" outlineLevel="0" collapsed="false">
      <c r="M360" s="302" t="s">
        <v>1492</v>
      </c>
      <c r="N360" s="37" t="n">
        <f aca="false">IF(COUNTIF('ΜΕΡΟΣ Β΄'!$A$2:$P$22,M360)&gt;=1,"",ROW())</f>
        <v>360</v>
      </c>
      <c r="O360" s="37" t="str">
        <f aca="false">IF(ROW(M360)-ROW(M$2)+1&gt;COUNT(N$1:N$529),"",INDEX(M:M,SMALL(N$1:N$529,1+ROW(M360)-ROW(M$2))))</f>
        <v>Β-Α΄ Αργολίδας - Μειωμένου Ωραρίου</v>
      </c>
      <c r="P360" s="299" t="s">
        <v>1492</v>
      </c>
      <c r="Q360" s="300" t="n">
        <f aca="false">IF(COUNTIF('ΜΕΡΟΣ Β΄'!$A$2:$P$22,P360)&gt;=1,"",ROW())</f>
        <v>360</v>
      </c>
      <c r="R360" s="300" t="str">
        <f aca="false">IF(ROW(P360)-ROW(P$2)+1&gt;COUNT(Q$1:Q$527),"",INDEX(P:P,SMALL(Q$1:Q$527,1+ROW(P360)-ROW(P$2))))</f>
        <v>Β-Α΄ Αργολίδας - Μειωμένου Ωραρίου</v>
      </c>
      <c r="S360" s="302" t="s">
        <v>1492</v>
      </c>
      <c r="T360" s="37" t="n">
        <f aca="false">IF(COUNTIF('ΜΕΡΟΣ Β΄'!$A$2:$P$22,S360)&gt;=1,"",ROW())</f>
        <v>360</v>
      </c>
      <c r="U360" s="303" t="str">
        <f aca="false">IF(ROW(S360)-ROW(S$2)+1&gt;COUNT(T$1:T$549),"",INDEX(S:S,SMALL(T$1:T$549,1+ROW(S360)-ROW(S$2))))</f>
        <v>Β-Α΄ Αργολίδας - Μειωμένου Ωραρίου</v>
      </c>
      <c r="V360" s="304" t="s">
        <v>1656</v>
      </c>
      <c r="W360" s="300" t="n">
        <f aca="false">IF(COUNTIF('ΜΕΡΟΣ Β΄'!$A$2:$P$22,V360)&gt;=1,"",ROW())</f>
        <v>360</v>
      </c>
      <c r="X360" s="301" t="str">
        <f aca="false">IF(ROW(V360)-ROW(V$2)+1&gt;COUNT(W$1:W$387),"",INDEX(V:V,SMALL(W$1:W$387,1+ROW(V360)-ROW(V$2))))</f>
        <v>ΑΘΩΝΙΑΔΑ ΕΚΚΛ/ΚΗ ΑΚΑΔΗΜΙΑ ΓΕΝ. ΛΥΚΕΙΟ-Γ/ΣΙΟ</v>
      </c>
      <c r="Y360" s="302" t="s">
        <v>1657</v>
      </c>
      <c r="Z360" s="37" t="n">
        <f aca="false">IF(COUNTIF('ΜΕΡΟΣ Β΄'!$A$2:$P$22,Y360)&gt;=1,"",ROW())</f>
        <v>360</v>
      </c>
      <c r="AA360" s="303" t="str">
        <f aca="false">IF(ROW(Y360)-ROW(Y$2)+1&gt;COUNT(Z$1:Z$365),"",INDEX(Y:Y,SMALL(Z$1:Z$365,1+ROW(Y360)-ROW(Y$2))))</f>
        <v>Καλλιτ/κο Γυμν. Αμπ/κηπων Θεσ/νικης &amp; Καλλιτ/κο Λύκειο Σταυρούπολης Θεσ/νικης</v>
      </c>
      <c r="AB360" s="349" t="s">
        <v>1657</v>
      </c>
      <c r="AC360" s="300" t="n">
        <f aca="false">IF(COUNTIF('ΜΕΡΟΣ Β΄'!$A$2:$P$22,AB360)&gt;=1,"",ROW())</f>
        <v>360</v>
      </c>
      <c r="AD360" s="301" t="str">
        <f aca="false">IF(ROW(AB360)-ROW(AB$2)+1&gt;COUNT(AC$1:AC$367),"",INDEX(AB:AB,SMALL(AC$1:AC$367,1+ROW(AB360)-ROW(AB$2))))</f>
        <v>Καλλιτ/κο Γυμν. Αμπ/κηπων Θεσ/νικης &amp; Καλλιτ/κο Λύκειο Σταυρούπολης Θεσ/νικης</v>
      </c>
      <c r="AE360" s="37"/>
      <c r="AF360" s="37"/>
      <c r="AG360" s="37"/>
      <c r="AH360" s="359" t="s">
        <v>1658</v>
      </c>
      <c r="AI360" s="300" t="n">
        <f aca="false">IF(COUNTIF('ΜΕΡΟΣ Β΄'!$A$2:$P$22,AH360)&gt;=1,"",ROW())</f>
        <v>360</v>
      </c>
      <c r="AJ360" s="300" t="str">
        <f aca="false">IF(ROW(AH360)-ROW(AH$2)+1&gt;COUNT(AI$1:AI$361),"",INDEX(AH:AH,SMALL(AI$1:AI$361,1+ROW(AH360)-ROW(AH$2))))</f>
        <v>Σιβιτανίδειος</v>
      </c>
    </row>
    <row r="361" customFormat="false" ht="15.75" hidden="false" customHeight="false" outlineLevel="0" collapsed="false">
      <c r="M361" s="302" t="s">
        <v>1493</v>
      </c>
      <c r="N361" s="37" t="n">
        <f aca="false">IF(COUNTIF('ΜΕΡΟΣ Β΄'!$A$2:$P$22,M361)&gt;=1,"",ROW())</f>
        <v>361</v>
      </c>
      <c r="O361" s="37" t="str">
        <f aca="false">IF(ROW(M361)-ROW(M$2)+1&gt;COUNT(N$1:N$529),"",INDEX(M:M,SMALL(N$1:N$529,1+ROW(M361)-ROW(M$2))))</f>
        <v>Β-Β΄ Αργολίδας - Μειωμένου Ωραρίου</v>
      </c>
      <c r="P361" s="299" t="s">
        <v>1493</v>
      </c>
      <c r="Q361" s="300" t="n">
        <f aca="false">IF(COUNTIF('ΜΕΡΟΣ Β΄'!$A$2:$P$22,P361)&gt;=1,"",ROW())</f>
        <v>361</v>
      </c>
      <c r="R361" s="300" t="str">
        <f aca="false">IF(ROW(P361)-ROW(P$2)+1&gt;COUNT(Q$1:Q$527),"",INDEX(P:P,SMALL(Q$1:Q$527,1+ROW(P361)-ROW(P$2))))</f>
        <v>Β-Β΄ Αργολίδας - Μειωμένου Ωραρίου</v>
      </c>
      <c r="S361" s="302" t="s">
        <v>1493</v>
      </c>
      <c r="T361" s="37" t="n">
        <f aca="false">IF(COUNTIF('ΜΕΡΟΣ Β΄'!$A$2:$P$22,S361)&gt;=1,"",ROW())</f>
        <v>361</v>
      </c>
      <c r="U361" s="303" t="str">
        <f aca="false">IF(ROW(S361)-ROW(S$2)+1&gt;COUNT(T$1:T$549),"",INDEX(S:S,SMALL(T$1:T$549,1+ROW(S361)-ROW(S$2))))</f>
        <v>Β-Β΄ Αργολίδας - Μειωμένου Ωραρίου</v>
      </c>
      <c r="V361" s="304" t="s">
        <v>1659</v>
      </c>
      <c r="W361" s="300" t="n">
        <f aca="false">IF(COUNTIF('ΜΕΡΟΣ Β΄'!$A$2:$P$22,V361)&gt;=1,"",ROW())</f>
        <v>361</v>
      </c>
      <c r="X361" s="301" t="str">
        <f aca="false">IF(ROW(V361)-ROW(V$2)+1&gt;COUNT(W$1:W$387),"",INDEX(V:V,SMALL(W$1:W$387,1+ROW(V361)-ROW(V$2))))</f>
        <v>ΓΕΝ. EKKΛ/ΚΟ ΛΥΚΕΙΟ ΒΕΛΛΑΣ</v>
      </c>
      <c r="Y361" s="302" t="s">
        <v>1660</v>
      </c>
      <c r="Z361" s="37" t="n">
        <f aca="false">IF(COUNTIF('ΜΕΡΟΣ Β΄'!$A$2:$P$22,Y361)&gt;=1,"",ROW())</f>
        <v>361</v>
      </c>
      <c r="AA361" s="303" t="str">
        <f aca="false">IF(ROW(Y361)-ROW(Y$2)+1&gt;COUNT(Z$1:Z$365),"",INDEX(Y:Y,SMALL(Z$1:Z$365,1+ROW(Y361)-ROW(Y$2))))</f>
        <v>ΚΑΛΛΙΤ/ΚΟ ΣΧΟΛΕΙΟ ΓΕΡΑΚΑ ΑΤΤΙΚΗΣ</v>
      </c>
      <c r="AB361" s="349" t="s">
        <v>1660</v>
      </c>
      <c r="AC361" s="300" t="n">
        <f aca="false">IF(COUNTIF('ΜΕΡΟΣ Β΄'!$A$2:$P$22,AB361)&gt;=1,"",ROW())</f>
        <v>361</v>
      </c>
      <c r="AD361" s="301" t="str">
        <f aca="false">IF(ROW(AB361)-ROW(AB$2)+1&gt;COUNT(AC$1:AC$367),"",INDEX(AB:AB,SMALL(AC$1:AC$367,1+ROW(AB361)-ROW(AB$2))))</f>
        <v>ΚΑΛΛΙΤ/ΚΟ ΣΧΟΛΕΙΟ ΓΕΡΑΚΑ ΑΤΤΙΚΗΣ</v>
      </c>
      <c r="AE361" s="37"/>
      <c r="AF361" s="37"/>
      <c r="AG361" s="37"/>
      <c r="AH361" s="360" t="s">
        <v>1661</v>
      </c>
      <c r="AI361" s="361" t="n">
        <f aca="false">IF(COUNTIF('ΜΕΡΟΣ Β΄'!$A$2:$P$22,AH361)&gt;=1,"",ROW())</f>
        <v>361</v>
      </c>
      <c r="AJ361" s="361" t="str">
        <f aca="false">IF(ROW(AH361)-ROW(AH$2)+1&gt;COUNT(AI$1:AI$361),"",INDEX(AH:AH,SMALL(AI$1:AI$361,1+ROW(AH361)-ROW(AH$2))))</f>
        <v>Σιβιτανίδειος - Μειωμένου Ωραρίου</v>
      </c>
    </row>
    <row r="362" customFormat="false" ht="15" hidden="false" customHeight="false" outlineLevel="0" collapsed="false">
      <c r="M362" s="302" t="s">
        <v>1494</v>
      </c>
      <c r="N362" s="37" t="n">
        <f aca="false">IF(COUNTIF('ΜΕΡΟΣ Β΄'!$A$2:$P$22,M362)&gt;=1,"",ROW())</f>
        <v>362</v>
      </c>
      <c r="O362" s="37" t="str">
        <f aca="false">IF(ROW(M362)-ROW(M$2)+1&gt;COUNT(N$1:N$529),"",INDEX(M:M,SMALL(N$1:N$529,1+ROW(M362)-ROW(M$2))))</f>
        <v>Β-Γ΄ Αργολίδας - Μειωμένου Ωραρίου</v>
      </c>
      <c r="P362" s="299" t="s">
        <v>1494</v>
      </c>
      <c r="Q362" s="300" t="n">
        <f aca="false">IF(COUNTIF('ΜΕΡΟΣ Β΄'!$A$2:$P$22,P362)&gt;=1,"",ROW())</f>
        <v>362</v>
      </c>
      <c r="R362" s="300" t="str">
        <f aca="false">IF(ROW(P362)-ROW(P$2)+1&gt;COUNT(Q$1:Q$527),"",INDEX(P:P,SMALL(Q$1:Q$527,1+ROW(P362)-ROW(P$2))))</f>
        <v>Β-Γ΄ Αργολίδας - Μειωμένου Ωραρίου</v>
      </c>
      <c r="S362" s="302" t="s">
        <v>1494</v>
      </c>
      <c r="T362" s="37" t="n">
        <f aca="false">IF(COUNTIF('ΜΕΡΟΣ Β΄'!$A$2:$P$22,S362)&gt;=1,"",ROW())</f>
        <v>362</v>
      </c>
      <c r="U362" s="303" t="str">
        <f aca="false">IF(ROW(S362)-ROW(S$2)+1&gt;COUNT(T$1:T$549),"",INDEX(S:S,SMALL(T$1:T$549,1+ROW(S362)-ROW(S$2))))</f>
        <v>Β-Γ΄ Αργολίδας - Μειωμένου Ωραρίου</v>
      </c>
      <c r="V362" s="304" t="s">
        <v>1662</v>
      </c>
      <c r="W362" s="300" t="n">
        <f aca="false">IF(COUNTIF('ΜΕΡΟΣ Β΄'!$A$2:$P$22,V362)&gt;=1,"",ROW())</f>
        <v>362</v>
      </c>
      <c r="X362" s="301" t="str">
        <f aca="false">IF(ROW(V362)-ROW(V$2)+1&gt;COUNT(W$1:W$387),"",INDEX(V:V,SMALL(W$1:W$387,1+ROW(V362)-ROW(V$2))))</f>
        <v>ΓΕΝ. EKKΛ/ΚΟ ΛΥΚΕΙΟ-ΓΥΜΝΑΣΙΟ ΛΑΜΙΑΣ</v>
      </c>
      <c r="Y362" s="302" t="s">
        <v>1663</v>
      </c>
      <c r="Z362" s="37" t="n">
        <f aca="false">IF(COUNTIF('ΜΕΡΟΣ Β΄'!$A$2:$P$22,Y362)&gt;=1,"",ROW())</f>
        <v>362</v>
      </c>
      <c r="AA362" s="303" t="str">
        <f aca="false">IF(ROW(Y362)-ROW(Y$2)+1&gt;COUNT(Z$1:Z$365),"",INDEX(Y:Y,SMALL(Z$1:Z$365,1+ROW(Y362)-ROW(Y$2))))</f>
        <v>ΚΑΛΛΙΤ/ΚΟ ΣΧΟΛΕΙΟ ΗΡΑΚΛΕΙΟΥ ΚΡΗΤΗΣ</v>
      </c>
      <c r="AB362" s="349" t="s">
        <v>1663</v>
      </c>
      <c r="AC362" s="300" t="n">
        <f aca="false">IF(COUNTIF('ΜΕΡΟΣ Β΄'!$A$2:$P$22,AB362)&gt;=1,"",ROW())</f>
        <v>362</v>
      </c>
      <c r="AD362" s="301" t="str">
        <f aca="false">IF(ROW(AB362)-ROW(AB$2)+1&gt;COUNT(AC$1:AC$367),"",INDEX(AB:AB,SMALL(AC$1:AC$367,1+ROW(AB362)-ROW(AB$2))))</f>
        <v>ΚΑΛΛΙΤ/ΚΟ ΣΧΟΛΕΙΟ ΗΡΑΚΛΕΙΟΥ ΚΡΗΤΗΣ</v>
      </c>
      <c r="AE362" s="37"/>
      <c r="AF362" s="37"/>
      <c r="AG362" s="37"/>
    </row>
    <row r="363" customFormat="false" ht="15" hidden="false" customHeight="false" outlineLevel="0" collapsed="false">
      <c r="M363" s="302" t="s">
        <v>1495</v>
      </c>
      <c r="N363" s="37" t="n">
        <f aca="false">IF(COUNTIF('ΜΕΡΟΣ Β΄'!$A$2:$P$22,M363)&gt;=1,"",ROW())</f>
        <v>363</v>
      </c>
      <c r="O363" s="37" t="str">
        <f aca="false">IF(ROW(M363)-ROW(M$2)+1&gt;COUNT(N$1:N$529),"",INDEX(M:M,SMALL(N$1:N$529,1+ROW(M363)-ROW(M$2))))</f>
        <v>Β-Α΄ Αρκαδίας - Μειωμένου Ωραρίου</v>
      </c>
      <c r="P363" s="299" t="s">
        <v>1495</v>
      </c>
      <c r="Q363" s="300" t="n">
        <f aca="false">IF(COUNTIF('ΜΕΡΟΣ Β΄'!$A$2:$P$22,P363)&gt;=1,"",ROW())</f>
        <v>363</v>
      </c>
      <c r="R363" s="300" t="str">
        <f aca="false">IF(ROW(P363)-ROW(P$2)+1&gt;COUNT(Q$1:Q$527),"",INDEX(P:P,SMALL(Q$1:Q$527,1+ROW(P363)-ROW(P$2))))</f>
        <v>Β-Α΄ Αρκαδίας - Μειωμένου Ωραρίου</v>
      </c>
      <c r="S363" s="302" t="s">
        <v>1495</v>
      </c>
      <c r="T363" s="37" t="n">
        <f aca="false">IF(COUNTIF('ΜΕΡΟΣ Β΄'!$A$2:$P$22,S363)&gt;=1,"",ROW())</f>
        <v>363</v>
      </c>
      <c r="U363" s="303" t="str">
        <f aca="false">IF(ROW(S363)-ROW(S$2)+1&gt;COUNT(T$1:T$549),"",INDEX(S:S,SMALL(T$1:T$549,1+ROW(S363)-ROW(S$2))))</f>
        <v>Β-Α΄ Αρκαδίας - Μειωμένου Ωραρίου</v>
      </c>
      <c r="V363" s="304" t="s">
        <v>1664</v>
      </c>
      <c r="W363" s="300" t="n">
        <f aca="false">IF(COUNTIF('ΜΕΡΟΣ Β΄'!$A$2:$P$22,V363)&gt;=1,"",ROW())</f>
        <v>363</v>
      </c>
      <c r="X363" s="301" t="str">
        <f aca="false">IF(ROW(V363)-ROW(V$2)+1&gt;COUNT(W$1:W$387),"",INDEX(V:V,SMALL(W$1:W$387,1+ROW(V363)-ROW(V$2))))</f>
        <v>ΓΕΝ. EKKΛ/ΚΟ ΛΥΚΕΙΟ-ΓΥΜΝΑΣΙΟ ΝΕΑΠΟΛΕΩΣ</v>
      </c>
      <c r="Y363" s="302" t="s">
        <v>1665</v>
      </c>
      <c r="Z363" s="37" t="n">
        <f aca="false">IF(COUNTIF('ΜΕΡΟΣ Β΄'!$A$2:$P$22,Y363)&gt;=1,"",ROW())</f>
        <v>363</v>
      </c>
      <c r="AA363" s="303" t="str">
        <f aca="false">IF(ROW(Y363)-ROW(Y$2)+1&gt;COUNT(Z$1:Z$365),"",INDEX(Y:Y,SMALL(Z$1:Z$365,1+ROW(Y363)-ROW(Y$2))))</f>
        <v>ΚΑΛΛΙΤ/ΚΟ ΣΧΟΛΕΙΟ ΓΕΡΑΚΑ ΑΤΤΙΚΗΣ - Μειωμένου Ωραρίου</v>
      </c>
      <c r="AB363" s="349" t="s">
        <v>1665</v>
      </c>
      <c r="AC363" s="300" t="n">
        <f aca="false">IF(COUNTIF('ΜΕΡΟΣ Β΄'!$A$2:$P$22,AB363)&gt;=1,"",ROW())</f>
        <v>363</v>
      </c>
      <c r="AD363" s="301" t="str">
        <f aca="false">IF(ROW(AB363)-ROW(AB$2)+1&gt;COUNT(AC$1:AC$367),"",INDEX(AB:AB,SMALL(AC$1:AC$367,1+ROW(AB363)-ROW(AB$2))))</f>
        <v>ΚΑΛΛΙΤ/ΚΟ ΣΧΟΛΕΙΟ ΓΕΡΑΚΑ ΑΤΤΙΚΗΣ - Μειωμένου Ωραρίου</v>
      </c>
      <c r="AE363" s="37"/>
      <c r="AF363" s="37"/>
      <c r="AG363" s="37"/>
    </row>
    <row r="364" customFormat="false" ht="15" hidden="false" customHeight="false" outlineLevel="0" collapsed="false">
      <c r="M364" s="302" t="s">
        <v>1496</v>
      </c>
      <c r="N364" s="37" t="n">
        <f aca="false">IF(COUNTIF('ΜΕΡΟΣ Β΄'!$A$2:$P$22,M364)&gt;=1,"",ROW())</f>
        <v>364</v>
      </c>
      <c r="O364" s="37" t="str">
        <f aca="false">IF(ROW(M364)-ROW(M$2)+1&gt;COUNT(N$1:N$529),"",INDEX(M:M,SMALL(N$1:N$529,1+ROW(M364)-ROW(M$2))))</f>
        <v>Β-Β΄ Αρκαδίας - Μειωμένου Ωραρίου</v>
      </c>
      <c r="P364" s="299" t="s">
        <v>1496</v>
      </c>
      <c r="Q364" s="300" t="n">
        <f aca="false">IF(COUNTIF('ΜΕΡΟΣ Β΄'!$A$2:$P$22,P364)&gt;=1,"",ROW())</f>
        <v>364</v>
      </c>
      <c r="R364" s="300" t="str">
        <f aca="false">IF(ROW(P364)-ROW(P$2)+1&gt;COUNT(Q$1:Q$527),"",INDEX(P:P,SMALL(Q$1:Q$527,1+ROW(P364)-ROW(P$2))))</f>
        <v>Β-Β΄ Αρκαδίας - Μειωμένου Ωραρίου</v>
      </c>
      <c r="S364" s="302" t="s">
        <v>1496</v>
      </c>
      <c r="T364" s="37" t="n">
        <f aca="false">IF(COUNTIF('ΜΕΡΟΣ Β΄'!$A$2:$P$22,S364)&gt;=1,"",ROW())</f>
        <v>364</v>
      </c>
      <c r="U364" s="303" t="str">
        <f aca="false">IF(ROW(S364)-ROW(S$2)+1&gt;COUNT(T$1:T$549),"",INDEX(S:S,SMALL(T$1:T$549,1+ROW(S364)-ROW(S$2))))</f>
        <v>Β-Β΄ Αρκαδίας - Μειωμένου Ωραρίου</v>
      </c>
      <c r="V364" s="304" t="s">
        <v>1666</v>
      </c>
      <c r="W364" s="300" t="n">
        <f aca="false">IF(COUNTIF('ΜΕΡΟΣ Β΄'!$A$2:$P$22,V364)&gt;=1,"",ROW())</f>
        <v>364</v>
      </c>
      <c r="X364" s="301" t="str">
        <f aca="false">IF(ROW(V364)-ROW(V$2)+1&gt;COUNT(W$1:W$387),"",INDEX(V:V,SMALL(W$1:W$387,1+ROW(V364)-ROW(V$2))))</f>
        <v>ΓΕΝ. EKKΛ/ΚΟ ΛΥΚΕΙΟ-ΓΥΜΝΑΣΙΟ ΞΑΝΘΗΣ</v>
      </c>
      <c r="Y364" s="302" t="s">
        <v>1667</v>
      </c>
      <c r="Z364" s="37" t="n">
        <f aca="false">IF(COUNTIF('ΜΕΡΟΣ Β΄'!$A$2:$P$22,Y364)&gt;=1,"",ROW())</f>
        <v>364</v>
      </c>
      <c r="AA364" s="303" t="str">
        <f aca="false">IF(ROW(Y364)-ROW(Y$2)+1&gt;COUNT(Z$1:Z$365),"",INDEX(Y:Y,SMALL(Z$1:Z$365,1+ROW(Y364)-ROW(Y$2))))</f>
        <v>Καλλ/κο Γυμν. Αμπ/κηπων Θεσ/νικης &amp; Καλλ/κο Λυκ. Σταυρούπολης Θεσ/νικης - Μειωμ. Ωραρίου</v>
      </c>
      <c r="AB364" s="349" t="s">
        <v>1667</v>
      </c>
      <c r="AC364" s="300" t="n">
        <f aca="false">IF(COUNTIF('ΜΕΡΟΣ Β΄'!$A$2:$P$22,AB364)&gt;=1,"",ROW())</f>
        <v>364</v>
      </c>
      <c r="AD364" s="301" t="str">
        <f aca="false">IF(ROW(AB364)-ROW(AB$2)+1&gt;COUNT(AC$1:AC$367),"",INDEX(AB:AB,SMALL(AC$1:AC$367,1+ROW(AB364)-ROW(AB$2))))</f>
        <v>Καλλ/κο Γυμν. Αμπ/κηπων Θεσ/νικης &amp; Καλλ/κο Λυκ. Σταυρούπολης Θεσ/νικης - Μειωμ. Ωραρίου</v>
      </c>
      <c r="AE364" s="37"/>
      <c r="AF364" s="37"/>
      <c r="AG364" s="37"/>
    </row>
    <row r="365" customFormat="false" ht="15.75" hidden="false" customHeight="false" outlineLevel="0" collapsed="false">
      <c r="M365" s="302" t="s">
        <v>1497</v>
      </c>
      <c r="N365" s="37" t="n">
        <f aca="false">IF(COUNTIF('ΜΕΡΟΣ Β΄'!$A$2:$P$22,M365)&gt;=1,"",ROW())</f>
        <v>365</v>
      </c>
      <c r="O365" s="37" t="str">
        <f aca="false">IF(ROW(M365)-ROW(M$2)+1&gt;COUNT(N$1:N$529),"",INDEX(M:M,SMALL(N$1:N$529,1+ROW(M365)-ROW(M$2))))</f>
        <v>Β-Γ΄ Αρκαδίας - Μειωμένου Ωραρίου</v>
      </c>
      <c r="P365" s="299" t="s">
        <v>1497</v>
      </c>
      <c r="Q365" s="300" t="n">
        <f aca="false">IF(COUNTIF('ΜΕΡΟΣ Β΄'!$A$2:$P$22,P365)&gt;=1,"",ROW())</f>
        <v>365</v>
      </c>
      <c r="R365" s="300" t="str">
        <f aca="false">IF(ROW(P365)-ROW(P$2)+1&gt;COUNT(Q$1:Q$527),"",INDEX(P:P,SMALL(Q$1:Q$527,1+ROW(P365)-ROW(P$2))))</f>
        <v>Β-Γ΄ Αρκαδίας - Μειωμένου Ωραρίου</v>
      </c>
      <c r="S365" s="302" t="s">
        <v>1497</v>
      </c>
      <c r="T365" s="37" t="n">
        <f aca="false">IF(COUNTIF('ΜΕΡΟΣ Β΄'!$A$2:$P$22,S365)&gt;=1,"",ROW())</f>
        <v>365</v>
      </c>
      <c r="U365" s="303" t="str">
        <f aca="false">IF(ROW(S365)-ROW(S$2)+1&gt;COUNT(T$1:T$549),"",INDEX(S:S,SMALL(T$1:T$549,1+ROW(S365)-ROW(S$2))))</f>
        <v>Β-Γ΄ Αρκαδίας - Μειωμένου Ωραρίου</v>
      </c>
      <c r="V365" s="304" t="s">
        <v>1668</v>
      </c>
      <c r="W365" s="300" t="n">
        <f aca="false">IF(COUNTIF('ΜΕΡΟΣ Β΄'!$A$2:$P$22,V365)&gt;=1,"",ROW())</f>
        <v>365</v>
      </c>
      <c r="X365" s="301" t="str">
        <f aca="false">IF(ROW(V365)-ROW(V$2)+1&gt;COUNT(W$1:W$387),"",INDEX(V:V,SMALL(W$1:W$387,1+ROW(V365)-ROW(V$2))))</f>
        <v>ΓΕΝ. EKKΛ/ΚΟ ΛΥΚΕΙΟ-ΓΥΜΝΑΣΙΟ ΠΑΤΜΟΥ</v>
      </c>
      <c r="Y365" s="351" t="s">
        <v>1669</v>
      </c>
      <c r="Z365" s="362" t="n">
        <f aca="false">IF(COUNTIF('ΜΕΡΟΣ Β΄'!$A$2:$P$22,Y365)&gt;=1,"",ROW())</f>
        <v>365</v>
      </c>
      <c r="AA365" s="363" t="str">
        <f aca="false">IF(ROW(Y365)-ROW(Y$2)+1&gt;COUNT(Z$1:Z$365),"",INDEX(Y:Y,SMALL(Z$1:Z$365,1+ROW(Y365)-ROW(Y$2))))</f>
        <v>ΚΑΛΛΙΤ/ΚΟ ΣΧΟΛΕΙΟ ΗΡΑΚΛΕΙΟΥ ΚΡΗΤΗΣ - Μειωμένου Ωραρίου</v>
      </c>
      <c r="AB365" s="349" t="s">
        <v>1669</v>
      </c>
      <c r="AC365" s="300" t="n">
        <f aca="false">IF(COUNTIF('ΜΕΡΟΣ Β΄'!$A$2:$P$22,AB365)&gt;=1,"",ROW())</f>
        <v>365</v>
      </c>
      <c r="AD365" s="301" t="str">
        <f aca="false">IF(ROW(AB365)-ROW(AB$2)+1&gt;COUNT(AC$1:AC$367),"",INDEX(AB:AB,SMALL(AC$1:AC$367,1+ROW(AB365)-ROW(AB$2))))</f>
        <v>ΚΑΛΛΙΤ/ΚΟ ΣΧΟΛΕΙΟ ΗΡΑΚΛΕΙΟΥ ΚΡΗΤΗΣ - Μειωμένου Ωραρίου</v>
      </c>
      <c r="AE365" s="37"/>
      <c r="AF365" s="37"/>
      <c r="AG365" s="37"/>
    </row>
    <row r="366" customFormat="false" ht="15" hidden="false" customHeight="false" outlineLevel="0" collapsed="false">
      <c r="M366" s="302" t="s">
        <v>1498</v>
      </c>
      <c r="N366" s="37" t="n">
        <f aca="false">IF(COUNTIF('ΜΕΡΟΣ Β΄'!$A$2:$P$22,M366)&gt;=1,"",ROW())</f>
        <v>366</v>
      </c>
      <c r="O366" s="37" t="str">
        <f aca="false">IF(ROW(M366)-ROW(M$2)+1&gt;COUNT(N$1:N$529),"",INDEX(M:M,SMALL(N$1:N$529,1+ROW(M366)-ROW(M$2))))</f>
        <v>Β-Δ΄ Αρκαδίας - Μειωμένου Ωραρίου</v>
      </c>
      <c r="P366" s="299" t="s">
        <v>1498</v>
      </c>
      <c r="Q366" s="300" t="n">
        <f aca="false">IF(COUNTIF('ΜΕΡΟΣ Β΄'!$A$2:$P$22,P366)&gt;=1,"",ROW())</f>
        <v>366</v>
      </c>
      <c r="R366" s="300" t="str">
        <f aca="false">IF(ROW(P366)-ROW(P$2)+1&gt;COUNT(Q$1:Q$527),"",INDEX(P:P,SMALL(Q$1:Q$527,1+ROW(P366)-ROW(P$2))))</f>
        <v>Β-Δ΄ Αρκαδίας - Μειωμένου Ωραρίου</v>
      </c>
      <c r="S366" s="302" t="s">
        <v>1498</v>
      </c>
      <c r="T366" s="37" t="n">
        <f aca="false">IF(COUNTIF('ΜΕΡΟΣ Β΄'!$A$2:$P$22,S366)&gt;=1,"",ROW())</f>
        <v>366</v>
      </c>
      <c r="U366" s="303" t="str">
        <f aca="false">IF(ROW(S366)-ROW(S$2)+1&gt;COUNT(T$1:T$549),"",INDEX(S:S,SMALL(T$1:T$549,1+ROW(S366)-ROW(S$2))))</f>
        <v>Β-Δ΄ Αρκαδίας - Μειωμένου Ωραρίου</v>
      </c>
      <c r="V366" s="304" t="s">
        <v>1670</v>
      </c>
      <c r="W366" s="300" t="n">
        <f aca="false">IF(COUNTIF('ΜΕΡΟΣ Β΄'!$A$2:$P$22,V366)&gt;=1,"",ROW())</f>
        <v>366</v>
      </c>
      <c r="X366" s="301" t="str">
        <f aca="false">IF(ROW(V366)-ROW(V$2)+1&gt;COUNT(W$1:W$387),"",INDEX(V:V,SMALL(W$1:W$387,1+ROW(V366)-ROW(V$2))))</f>
        <v>ΓΕΝ. EKKΛ/ΚΟ ΛΥΚΕΙΟ ΠΑΤΡΩΝ</v>
      </c>
      <c r="AB366" s="349" t="s">
        <v>1658</v>
      </c>
      <c r="AC366" s="300" t="n">
        <f aca="false">IF(COUNTIF('ΜΕΡΟΣ Β΄'!$A$2:$P$22,AB366)&gt;=1,"",ROW())</f>
        <v>366</v>
      </c>
      <c r="AD366" s="301" t="str">
        <f aca="false">IF(ROW(AB366)-ROW(AB$2)+1&gt;COUNT(AC$1:AC$367),"",INDEX(AB:AB,SMALL(AC$1:AC$367,1+ROW(AB366)-ROW(AB$2))))</f>
        <v>Σιβιτανίδειος</v>
      </c>
      <c r="AE366" s="37"/>
      <c r="AF366" s="37"/>
      <c r="AG366" s="37"/>
    </row>
    <row r="367" customFormat="false" ht="15" hidden="false" customHeight="false" outlineLevel="0" collapsed="false">
      <c r="M367" s="302" t="s">
        <v>1499</v>
      </c>
      <c r="N367" s="37" t="n">
        <f aca="false">IF(COUNTIF('ΜΕΡΟΣ Β΄'!$A$2:$P$22,M367)&gt;=1,"",ROW())</f>
        <v>367</v>
      </c>
      <c r="O367" s="37" t="str">
        <f aca="false">IF(ROW(M367)-ROW(M$2)+1&gt;COUNT(N$1:N$529),"",INDEX(M:M,SMALL(N$1:N$529,1+ROW(M367)-ROW(M$2))))</f>
        <v>Β-Α΄ Αρτας - Μειωμένου Ωραρίου</v>
      </c>
      <c r="P367" s="299" t="s">
        <v>1499</v>
      </c>
      <c r="Q367" s="300" t="n">
        <f aca="false">IF(COUNTIF('ΜΕΡΟΣ Β΄'!$A$2:$P$22,P367)&gt;=1,"",ROW())</f>
        <v>367</v>
      </c>
      <c r="R367" s="300" t="str">
        <f aca="false">IF(ROW(P367)-ROW(P$2)+1&gt;COUNT(Q$1:Q$527),"",INDEX(P:P,SMALL(Q$1:Q$527,1+ROW(P367)-ROW(P$2))))</f>
        <v>Β-Α΄ Αρτας - Μειωμένου Ωραρίου</v>
      </c>
      <c r="S367" s="302" t="s">
        <v>1499</v>
      </c>
      <c r="T367" s="37" t="n">
        <f aca="false">IF(COUNTIF('ΜΕΡΟΣ Β΄'!$A$2:$P$22,S367)&gt;=1,"",ROW())</f>
        <v>367</v>
      </c>
      <c r="U367" s="303" t="str">
        <f aca="false">IF(ROW(S367)-ROW(S$2)+1&gt;COUNT(T$1:T$549),"",INDEX(S:S,SMALL(T$1:T$549,1+ROW(S367)-ROW(S$2))))</f>
        <v>Β-Α΄ Αρτας - Μειωμένου Ωραρίου</v>
      </c>
      <c r="V367" s="304" t="s">
        <v>1671</v>
      </c>
      <c r="W367" s="300" t="n">
        <f aca="false">IF(COUNTIF('ΜΕΡΟΣ Β΄'!$A$2:$P$22,V367)&gt;=1,"",ROW())</f>
        <v>367</v>
      </c>
      <c r="X367" s="301" t="str">
        <f aca="false">IF(ROW(V367)-ROW(V$2)+1&gt;COUNT(W$1:W$387),"",INDEX(V:V,SMALL(W$1:W$387,1+ROW(V367)-ROW(V$2))))</f>
        <v>ΡΙΖΑΡΕΙΟΣ ΕΚΚΛ/ΚΗ ΣΧΟΛΗ ΓΕΝ. ΛΥΚΕΙΟ-Γ/ΣΙΟ </v>
      </c>
      <c r="AB367" s="349" t="s">
        <v>1661</v>
      </c>
      <c r="AC367" s="300" t="n">
        <f aca="false">IF(COUNTIF('ΜΕΡΟΣ Β΄'!$A$2:$P$22,AB367)&gt;=1,"",ROW())</f>
        <v>367</v>
      </c>
      <c r="AD367" s="301" t="str">
        <f aca="false">IF(ROW(AB367)-ROW(AB$2)+1&gt;COUNT(AC$1:AC$367),"",INDEX(AB:AB,SMALL(AC$1:AC$367,1+ROW(AB367)-ROW(AB$2))))</f>
        <v>Σιβιτανίδειος - Μειωμένου Ωραρίου</v>
      </c>
      <c r="AE367" s="37"/>
      <c r="AF367" s="37"/>
      <c r="AG367" s="37"/>
    </row>
    <row r="368" customFormat="false" ht="15" hidden="false" customHeight="false" outlineLevel="0" collapsed="false">
      <c r="M368" s="302" t="s">
        <v>1500</v>
      </c>
      <c r="N368" s="37" t="n">
        <f aca="false">IF(COUNTIF('ΜΕΡΟΣ Β΄'!$A$2:$P$22,M368)&gt;=1,"",ROW())</f>
        <v>368</v>
      </c>
      <c r="O368" s="37" t="str">
        <f aca="false">IF(ROW(M368)-ROW(M$2)+1&gt;COUNT(N$1:N$529),"",INDEX(M:M,SMALL(N$1:N$529,1+ROW(M368)-ROW(M$2))))</f>
        <v>Β-Β΄ Αρτας - Μειωμένου Ωραρίου</v>
      </c>
      <c r="P368" s="299" t="s">
        <v>1500</v>
      </c>
      <c r="Q368" s="300" t="n">
        <f aca="false">IF(COUNTIF('ΜΕΡΟΣ Β΄'!$A$2:$P$22,P368)&gt;=1,"",ROW())</f>
        <v>368</v>
      </c>
      <c r="R368" s="300" t="str">
        <f aca="false">IF(ROW(P368)-ROW(P$2)+1&gt;COUNT(Q$1:Q$527),"",INDEX(P:P,SMALL(Q$1:Q$527,1+ROW(P368)-ROW(P$2))))</f>
        <v>Β-Β΄ Αρτας - Μειωμένου Ωραρίου</v>
      </c>
      <c r="S368" s="302" t="s">
        <v>1500</v>
      </c>
      <c r="T368" s="37" t="n">
        <f aca="false">IF(COUNTIF('ΜΕΡΟΣ Β΄'!$A$2:$P$22,S368)&gt;=1,"",ROW())</f>
        <v>368</v>
      </c>
      <c r="U368" s="303" t="str">
        <f aca="false">IF(ROW(S368)-ROW(S$2)+1&gt;COUNT(T$1:T$549),"",INDEX(S:S,SMALL(T$1:T$549,1+ROW(S368)-ROW(S$2))))</f>
        <v>Β-Β΄ Αρτας - Μειωμένου Ωραρίου</v>
      </c>
      <c r="V368" s="304" t="s">
        <v>1672</v>
      </c>
      <c r="W368" s="300" t="n">
        <f aca="false">IF(COUNTIF('ΜΕΡΟΣ Β΄'!$A$2:$P$22,V368)&gt;=1,"",ROW())</f>
        <v>368</v>
      </c>
      <c r="X368" s="301" t="str">
        <f aca="false">IF(ROW(V368)-ROW(V$2)+1&gt;COUNT(W$1:W$387),"",INDEX(V:V,SMALL(W$1:W$387,1+ROW(V368)-ROW(V$2))))</f>
        <v>ΓΕΝ. EKKΛ/ΚΟ ΛΥΚΕΙΟ-ΓΥΜΝΑΣΙΟ  ΦΛΩΡΙΝΑΣ</v>
      </c>
      <c r="AE368" s="364"/>
      <c r="AF368" s="364"/>
      <c r="AG368" s="364"/>
    </row>
    <row r="369" customFormat="false" ht="15" hidden="false" customHeight="false" outlineLevel="0" collapsed="false">
      <c r="M369" s="302" t="s">
        <v>1501</v>
      </c>
      <c r="N369" s="37" t="n">
        <f aca="false">IF(COUNTIF('ΜΕΡΟΣ Β΄'!$A$2:$P$22,M369)&gt;=1,"",ROW())</f>
        <v>369</v>
      </c>
      <c r="O369" s="37" t="str">
        <f aca="false">IF(ROW(M369)-ROW(M$2)+1&gt;COUNT(N$1:N$529),"",INDEX(M:M,SMALL(N$1:N$529,1+ROW(M369)-ROW(M$2))))</f>
        <v>Β-Γ΄ Αρτας - Μειωμένου Ωραρίου</v>
      </c>
      <c r="P369" s="299" t="s">
        <v>1501</v>
      </c>
      <c r="Q369" s="300" t="n">
        <f aca="false">IF(COUNTIF('ΜΕΡΟΣ Β΄'!$A$2:$P$22,P369)&gt;=1,"",ROW())</f>
        <v>369</v>
      </c>
      <c r="R369" s="300" t="str">
        <f aca="false">IF(ROW(P369)-ROW(P$2)+1&gt;COUNT(Q$1:Q$527),"",INDEX(P:P,SMALL(Q$1:Q$527,1+ROW(P369)-ROW(P$2))))</f>
        <v>Β-Γ΄ Αρτας - Μειωμένου Ωραρίου</v>
      </c>
      <c r="S369" s="302" t="s">
        <v>1501</v>
      </c>
      <c r="T369" s="37" t="n">
        <f aca="false">IF(COUNTIF('ΜΕΡΟΣ Β΄'!$A$2:$P$22,S369)&gt;=1,"",ROW())</f>
        <v>369</v>
      </c>
      <c r="U369" s="303" t="str">
        <f aca="false">IF(ROW(S369)-ROW(S$2)+1&gt;COUNT(T$1:T$549),"",INDEX(S:S,SMALL(T$1:T$549,1+ROW(S369)-ROW(S$2))))</f>
        <v>Β-Γ΄ Αρτας - Μειωμένου Ωραρίου</v>
      </c>
      <c r="V369" s="304" t="s">
        <v>1673</v>
      </c>
      <c r="W369" s="300" t="n">
        <f aca="false">IF(COUNTIF('ΜΕΡΟΣ Β΄'!$A$2:$P$22,V369)&gt;=1,"",ROW())</f>
        <v>369</v>
      </c>
      <c r="X369" s="301" t="str">
        <f aca="false">IF(ROW(V369)-ROW(V$2)+1&gt;COUNT(W$1:W$387),"",INDEX(V:V,SMALL(W$1:W$387,1+ROW(V369)-ROW(V$2))))</f>
        <v>ΓΕΝ. EKKΛ/ΚΟ ΛΥΚΕΙΟ-ΓΥΜΝΑΣΙΟ ΧΑΝΙΩΝ</v>
      </c>
      <c r="Y369" s="365"/>
      <c r="AE369" s="364"/>
      <c r="AF369" s="364"/>
      <c r="AG369" s="364"/>
    </row>
    <row r="370" customFormat="false" ht="15" hidden="false" customHeight="false" outlineLevel="0" collapsed="false">
      <c r="M370" s="302" t="s">
        <v>1502</v>
      </c>
      <c r="N370" s="37" t="n">
        <f aca="false">IF(COUNTIF('ΜΕΡΟΣ Β΄'!$A$2:$P$22,M370)&gt;=1,"",ROW())</f>
        <v>370</v>
      </c>
      <c r="O370" s="37" t="str">
        <f aca="false">IF(ROW(M370)-ROW(M$2)+1&gt;COUNT(N$1:N$529),"",INDEX(M:M,SMALL(N$1:N$529,1+ROW(M370)-ROW(M$2))))</f>
        <v>Β-Δ΄ Αρτας - Μειωμένου Ωραρίου</v>
      </c>
      <c r="P370" s="299" t="s">
        <v>1502</v>
      </c>
      <c r="Q370" s="300" t="n">
        <f aca="false">IF(COUNTIF('ΜΕΡΟΣ Β΄'!$A$2:$P$22,P370)&gt;=1,"",ROW())</f>
        <v>370</v>
      </c>
      <c r="R370" s="300" t="str">
        <f aca="false">IF(ROW(P370)-ROW(P$2)+1&gt;COUNT(Q$1:Q$527),"",INDEX(P:P,SMALL(Q$1:Q$527,1+ROW(P370)-ROW(P$2))))</f>
        <v>Β-Δ΄ Αρτας - Μειωμένου Ωραρίου</v>
      </c>
      <c r="S370" s="302" t="s">
        <v>1502</v>
      </c>
      <c r="T370" s="37" t="n">
        <f aca="false">IF(COUNTIF('ΜΕΡΟΣ Β΄'!$A$2:$P$22,S370)&gt;=1,"",ROW())</f>
        <v>370</v>
      </c>
      <c r="U370" s="303" t="str">
        <f aca="false">IF(ROW(S370)-ROW(S$2)+1&gt;COUNT(T$1:T$549),"",INDEX(S:S,SMALL(T$1:T$549,1+ROW(S370)-ROW(S$2))))</f>
        <v>Β-Δ΄ Αρτας - Μειωμένου Ωραρίου</v>
      </c>
      <c r="V370" s="304" t="s">
        <v>1674</v>
      </c>
      <c r="W370" s="300" t="n">
        <f aca="false">IF(COUNTIF('ΜΕΡΟΣ Β΄'!$A$2:$P$22,V370)&gt;=1,"",ROW())</f>
        <v>370</v>
      </c>
      <c r="X370" s="301" t="str">
        <f aca="false">IF(ROW(V370)-ROW(V$2)+1&gt;COUNT(W$1:W$387),"",INDEX(V:V,SMALL(W$1:W$387,1+ROW(V370)-ROW(V$2))))</f>
        <v>ΑΘΩΝΙΑΔΑ ΕΚΚΛ/ΚΗ ΑΚΑΔΗΜΙΑ ΓΕΝ. ΛΥΚΕΙΟ-Γ/ΣΙΟ -  Μειωμένου Ωραρίου </v>
      </c>
      <c r="AE370" s="364"/>
      <c r="AF370" s="364"/>
      <c r="AG370" s="364"/>
    </row>
    <row r="371" customFormat="false" ht="15" hidden="false" customHeight="false" outlineLevel="0" collapsed="false">
      <c r="M371" s="302" t="s">
        <v>1503</v>
      </c>
      <c r="N371" s="37" t="n">
        <f aca="false">IF(COUNTIF('ΜΕΡΟΣ Β΄'!$A$2:$P$22,M371)&gt;=1,"",ROW())</f>
        <v>371</v>
      </c>
      <c r="O371" s="37" t="str">
        <f aca="false">IF(ROW(M371)-ROW(M$2)+1&gt;COUNT(N$1:N$529),"",INDEX(M:M,SMALL(N$1:N$529,1+ROW(M371)-ROW(M$2))))</f>
        <v>Β-Α΄ Αχαιας - Μειωμένου Ωραρίου</v>
      </c>
      <c r="P371" s="299" t="s">
        <v>1503</v>
      </c>
      <c r="Q371" s="300" t="n">
        <f aca="false">IF(COUNTIF('ΜΕΡΟΣ Β΄'!$A$2:$P$22,P371)&gt;=1,"",ROW())</f>
        <v>371</v>
      </c>
      <c r="R371" s="300" t="str">
        <f aca="false">IF(ROW(P371)-ROW(P$2)+1&gt;COUNT(Q$1:Q$527),"",INDEX(P:P,SMALL(Q$1:Q$527,1+ROW(P371)-ROW(P$2))))</f>
        <v>Β-Α΄ Αχαιας - Μειωμένου Ωραρίου</v>
      </c>
      <c r="S371" s="302" t="s">
        <v>1503</v>
      </c>
      <c r="T371" s="37" t="n">
        <f aca="false">IF(COUNTIF('ΜΕΡΟΣ Β΄'!$A$2:$P$22,S371)&gt;=1,"",ROW())</f>
        <v>371</v>
      </c>
      <c r="U371" s="303" t="str">
        <f aca="false">IF(ROW(S371)-ROW(S$2)+1&gt;COUNT(T$1:T$549),"",INDEX(S:S,SMALL(T$1:T$549,1+ROW(S371)-ROW(S$2))))</f>
        <v>Β-Α΄ Αχαιας - Μειωμένου Ωραρίου</v>
      </c>
      <c r="V371" s="304" t="s">
        <v>1675</v>
      </c>
      <c r="W371" s="300" t="n">
        <f aca="false">IF(COUNTIF('ΜΕΡΟΣ Β΄'!$A$2:$P$22,V371)&gt;=1,"",ROW())</f>
        <v>371</v>
      </c>
      <c r="X371" s="301" t="str">
        <f aca="false">IF(ROW(V371)-ROW(V$2)+1&gt;COUNT(W$1:W$387),"",INDEX(V:V,SMALL(W$1:W$387,1+ROW(V371)-ROW(V$2))))</f>
        <v>ΓΕΝ. EKKΛ/ΚΟ ΛΥΚΕΙΟ ΒΕΛΛΑΣ -  Μειωμένου Ωραρίου </v>
      </c>
      <c r="AE371" s="364"/>
      <c r="AF371" s="364"/>
      <c r="AG371" s="364"/>
    </row>
    <row r="372" customFormat="false" ht="15" hidden="false" customHeight="false" outlineLevel="0" collapsed="false">
      <c r="M372" s="302" t="s">
        <v>1504</v>
      </c>
      <c r="N372" s="37" t="n">
        <f aca="false">IF(COUNTIF('ΜΕΡΟΣ Β΄'!$A$2:$P$22,M372)&gt;=1,"",ROW())</f>
        <v>372</v>
      </c>
      <c r="O372" s="37" t="str">
        <f aca="false">IF(ROW(M372)-ROW(M$2)+1&gt;COUNT(N$1:N$529),"",INDEX(M:M,SMALL(N$1:N$529,1+ROW(M372)-ROW(M$2))))</f>
        <v>Β-Β΄ Αχαιας - Μειωμένου Ωραρίου</v>
      </c>
      <c r="P372" s="299" t="s">
        <v>1504</v>
      </c>
      <c r="Q372" s="300" t="n">
        <f aca="false">IF(COUNTIF('ΜΕΡΟΣ Β΄'!$A$2:$P$22,P372)&gt;=1,"",ROW())</f>
        <v>372</v>
      </c>
      <c r="R372" s="300" t="str">
        <f aca="false">IF(ROW(P372)-ROW(P$2)+1&gt;COUNT(Q$1:Q$527),"",INDEX(P:P,SMALL(Q$1:Q$527,1+ROW(P372)-ROW(P$2))))</f>
        <v>Β-Β΄ Αχαιας - Μειωμένου Ωραρίου</v>
      </c>
      <c r="S372" s="302" t="s">
        <v>1504</v>
      </c>
      <c r="T372" s="37" t="n">
        <f aca="false">IF(COUNTIF('ΜΕΡΟΣ Β΄'!$A$2:$P$22,S372)&gt;=1,"",ROW())</f>
        <v>372</v>
      </c>
      <c r="U372" s="303" t="str">
        <f aca="false">IF(ROW(S372)-ROW(S$2)+1&gt;COUNT(T$1:T$549),"",INDEX(S:S,SMALL(T$1:T$549,1+ROW(S372)-ROW(S$2))))</f>
        <v>Β-Β΄ Αχαιας - Μειωμένου Ωραρίου</v>
      </c>
      <c r="V372" s="304" t="s">
        <v>1676</v>
      </c>
      <c r="W372" s="300" t="n">
        <f aca="false">IF(COUNTIF('ΜΕΡΟΣ Β΄'!$A$2:$P$22,V372)&gt;=1,"",ROW())</f>
        <v>372</v>
      </c>
      <c r="X372" s="301" t="str">
        <f aca="false">IF(ROW(V372)-ROW(V$2)+1&gt;COUNT(W$1:W$387),"",INDEX(V:V,SMALL(W$1:W$387,1+ROW(V372)-ROW(V$2))))</f>
        <v>ΓΕΝ. EKKΛ/ΚΟ ΛΥΚΕΙΟ-ΓΥΜΝΑΣΙΟ ΛΑΜΙΑΣ -  Μειωμένου Ωραρίου </v>
      </c>
      <c r="AE372" s="364"/>
      <c r="AF372" s="364"/>
      <c r="AG372" s="364"/>
    </row>
    <row r="373" customFormat="false" ht="15" hidden="false" customHeight="false" outlineLevel="0" collapsed="false">
      <c r="M373" s="302" t="s">
        <v>1505</v>
      </c>
      <c r="N373" s="37" t="n">
        <f aca="false">IF(COUNTIF('ΜΕΡΟΣ Β΄'!$A$2:$P$22,M373)&gt;=1,"",ROW())</f>
        <v>373</v>
      </c>
      <c r="O373" s="37" t="str">
        <f aca="false">IF(ROW(M373)-ROW(M$2)+1&gt;COUNT(N$1:N$529),"",INDEX(M:M,SMALL(N$1:N$529,1+ROW(M373)-ROW(M$2))))</f>
        <v>Β-Γ΄ Αχαιας - Μειωμένου Ωραρίου</v>
      </c>
      <c r="P373" s="299" t="s">
        <v>1505</v>
      </c>
      <c r="Q373" s="300" t="n">
        <f aca="false">IF(COUNTIF('ΜΕΡΟΣ Β΄'!$A$2:$P$22,P373)&gt;=1,"",ROW())</f>
        <v>373</v>
      </c>
      <c r="R373" s="300" t="str">
        <f aca="false">IF(ROW(P373)-ROW(P$2)+1&gt;COUNT(Q$1:Q$527),"",INDEX(P:P,SMALL(Q$1:Q$527,1+ROW(P373)-ROW(P$2))))</f>
        <v>Β-Γ΄ Αχαιας - Μειωμένου Ωραρίου</v>
      </c>
      <c r="S373" s="302" t="s">
        <v>1505</v>
      </c>
      <c r="T373" s="37" t="n">
        <f aca="false">IF(COUNTIF('ΜΕΡΟΣ Β΄'!$A$2:$P$22,S373)&gt;=1,"",ROW())</f>
        <v>373</v>
      </c>
      <c r="U373" s="303" t="str">
        <f aca="false">IF(ROW(S373)-ROW(S$2)+1&gt;COUNT(T$1:T$549),"",INDEX(S:S,SMALL(T$1:T$549,1+ROW(S373)-ROW(S$2))))</f>
        <v>Β-Γ΄ Αχαιας - Μειωμένου Ωραρίου</v>
      </c>
      <c r="V373" s="304" t="s">
        <v>1677</v>
      </c>
      <c r="W373" s="300" t="n">
        <f aca="false">IF(COUNTIF('ΜΕΡΟΣ Β΄'!$A$2:$P$22,V373)&gt;=1,"",ROW())</f>
        <v>373</v>
      </c>
      <c r="X373" s="301" t="str">
        <f aca="false">IF(ROW(V373)-ROW(V$2)+1&gt;COUNT(W$1:W$387),"",INDEX(V:V,SMALL(W$1:W$387,1+ROW(V373)-ROW(V$2))))</f>
        <v>ΓΕΝ. EKKΛ/ΚΟ ΛΥΚΕΙΟ-ΓΥΜΝΑΣΙΟ ΝΕΑΠΟΛΕΩΣ - Μειωμένου Ωραρίου </v>
      </c>
      <c r="AE373" s="364"/>
      <c r="AF373" s="364"/>
      <c r="AG373" s="364"/>
    </row>
    <row r="374" customFormat="false" ht="15" hidden="false" customHeight="false" outlineLevel="0" collapsed="false">
      <c r="M374" s="302" t="s">
        <v>1506</v>
      </c>
      <c r="N374" s="37" t="n">
        <f aca="false">IF(COUNTIF('ΜΕΡΟΣ Β΄'!$A$2:$P$22,M374)&gt;=1,"",ROW())</f>
        <v>374</v>
      </c>
      <c r="O374" s="37" t="str">
        <f aca="false">IF(ROW(M374)-ROW(M$2)+1&gt;COUNT(N$1:N$529),"",INDEX(M:M,SMALL(N$1:N$529,1+ROW(M374)-ROW(M$2))))</f>
        <v>Β-Δ΄ Αχαιας - Μειωμένου Ωραρίου</v>
      </c>
      <c r="P374" s="299" t="s">
        <v>1506</v>
      </c>
      <c r="Q374" s="300" t="n">
        <f aca="false">IF(COUNTIF('ΜΕΡΟΣ Β΄'!$A$2:$P$22,P374)&gt;=1,"",ROW())</f>
        <v>374</v>
      </c>
      <c r="R374" s="300" t="str">
        <f aca="false">IF(ROW(P374)-ROW(P$2)+1&gt;COUNT(Q$1:Q$527),"",INDEX(P:P,SMALL(Q$1:Q$527,1+ROW(P374)-ROW(P$2))))</f>
        <v>Β-Δ΄ Αχαιας - Μειωμένου Ωραρίου</v>
      </c>
      <c r="S374" s="302" t="s">
        <v>1506</v>
      </c>
      <c r="T374" s="37" t="n">
        <f aca="false">IF(COUNTIF('ΜΕΡΟΣ Β΄'!$A$2:$P$22,S374)&gt;=1,"",ROW())</f>
        <v>374</v>
      </c>
      <c r="U374" s="303" t="str">
        <f aca="false">IF(ROW(S374)-ROW(S$2)+1&gt;COUNT(T$1:T$549),"",INDEX(S:S,SMALL(T$1:T$549,1+ROW(S374)-ROW(S$2))))</f>
        <v>Β-Δ΄ Αχαιας - Μειωμένου Ωραρίου</v>
      </c>
      <c r="V374" s="304" t="s">
        <v>1678</v>
      </c>
      <c r="W374" s="300" t="n">
        <f aca="false">IF(COUNTIF('ΜΕΡΟΣ Β΄'!$A$2:$P$22,V374)&gt;=1,"",ROW())</f>
        <v>374</v>
      </c>
      <c r="X374" s="301" t="str">
        <f aca="false">IF(ROW(V374)-ROW(V$2)+1&gt;COUNT(W$1:W$387),"",INDEX(V:V,SMALL(W$1:W$387,1+ROW(V374)-ROW(V$2))))</f>
        <v>ΓΕΝ. EKKΛ/ΚΟ ΛΥΚΕΙΟ-ΓΥΜΝΑΣΙΟ  ΞΑΝΘΗΣ - Μειωμένου Ωραρίου </v>
      </c>
      <c r="AE374" s="364"/>
      <c r="AF374" s="364"/>
      <c r="AG374" s="364"/>
    </row>
    <row r="375" customFormat="false" ht="15" hidden="false" customHeight="false" outlineLevel="0" collapsed="false">
      <c r="M375" s="302" t="s">
        <v>1507</v>
      </c>
      <c r="N375" s="37" t="n">
        <f aca="false">IF(COUNTIF('ΜΕΡΟΣ Β΄'!$A$2:$P$22,M375)&gt;=1,"",ROW())</f>
        <v>375</v>
      </c>
      <c r="O375" s="37" t="str">
        <f aca="false">IF(ROW(M375)-ROW(M$2)+1&gt;COUNT(N$1:N$529),"",INDEX(M:M,SMALL(N$1:N$529,1+ROW(M375)-ROW(M$2))))</f>
        <v>Β-Α΄ Βοιωτίας - Μειωμένου Ωραρίου</v>
      </c>
      <c r="P375" s="299" t="s">
        <v>1507</v>
      </c>
      <c r="Q375" s="300" t="n">
        <f aca="false">IF(COUNTIF('ΜΕΡΟΣ Β΄'!$A$2:$P$22,P375)&gt;=1,"",ROW())</f>
        <v>375</v>
      </c>
      <c r="R375" s="300" t="str">
        <f aca="false">IF(ROW(P375)-ROW(P$2)+1&gt;COUNT(Q$1:Q$527),"",INDEX(P:P,SMALL(Q$1:Q$527,1+ROW(P375)-ROW(P$2))))</f>
        <v>Β-Α΄ Βοιωτίας - Μειωμένου Ωραρίου</v>
      </c>
      <c r="S375" s="302" t="s">
        <v>1507</v>
      </c>
      <c r="T375" s="37" t="n">
        <f aca="false">IF(COUNTIF('ΜΕΡΟΣ Β΄'!$A$2:$P$22,S375)&gt;=1,"",ROW())</f>
        <v>375</v>
      </c>
      <c r="U375" s="303" t="str">
        <f aca="false">IF(ROW(S375)-ROW(S$2)+1&gt;COUNT(T$1:T$549),"",INDEX(S:S,SMALL(T$1:T$549,1+ROW(S375)-ROW(S$2))))</f>
        <v>Β-Α΄ Βοιωτίας - Μειωμένου Ωραρίου</v>
      </c>
      <c r="V375" s="304" t="s">
        <v>1679</v>
      </c>
      <c r="W375" s="300" t="n">
        <f aca="false">IF(COUNTIF('ΜΕΡΟΣ Β΄'!$A$2:$P$22,V375)&gt;=1,"",ROW())</f>
        <v>375</v>
      </c>
      <c r="X375" s="301" t="str">
        <f aca="false">IF(ROW(V375)-ROW(V$2)+1&gt;COUNT(W$1:W$387),"",INDEX(V:V,SMALL(W$1:W$387,1+ROW(V375)-ROW(V$2))))</f>
        <v>ΓΕΝ. EKKΛ/ΚΟ ΛΥΚΕΙΟ-ΓΥΜΝΑΣΙΟ  ΠΑΤΜΟΥ - Μειωμένου Ωραρίου </v>
      </c>
      <c r="AE375" s="364"/>
      <c r="AF375" s="364"/>
      <c r="AG375" s="364"/>
    </row>
    <row r="376" customFormat="false" ht="15" hidden="false" customHeight="false" outlineLevel="0" collapsed="false">
      <c r="M376" s="302" t="s">
        <v>1508</v>
      </c>
      <c r="N376" s="37" t="n">
        <f aca="false">IF(COUNTIF('ΜΕΡΟΣ Β΄'!$A$2:$P$22,M376)&gt;=1,"",ROW())</f>
        <v>376</v>
      </c>
      <c r="O376" s="37" t="str">
        <f aca="false">IF(ROW(M376)-ROW(M$2)+1&gt;COUNT(N$1:N$529),"",INDEX(M:M,SMALL(N$1:N$529,1+ROW(M376)-ROW(M$2))))</f>
        <v>Β-Β΄ Βοιωτίας - Μειωμένου Ωραρίου</v>
      </c>
      <c r="P376" s="299" t="s">
        <v>1508</v>
      </c>
      <c r="Q376" s="300" t="n">
        <f aca="false">IF(COUNTIF('ΜΕΡΟΣ Β΄'!$A$2:$P$22,P376)&gt;=1,"",ROW())</f>
        <v>376</v>
      </c>
      <c r="R376" s="300" t="str">
        <f aca="false">IF(ROW(P376)-ROW(P$2)+1&gt;COUNT(Q$1:Q$527),"",INDEX(P:P,SMALL(Q$1:Q$527,1+ROW(P376)-ROW(P$2))))</f>
        <v>Β-Β΄ Βοιωτίας - Μειωμένου Ωραρίου</v>
      </c>
      <c r="S376" s="302" t="s">
        <v>1508</v>
      </c>
      <c r="T376" s="37" t="n">
        <f aca="false">IF(COUNTIF('ΜΕΡΟΣ Β΄'!$A$2:$P$22,S376)&gt;=1,"",ROW())</f>
        <v>376</v>
      </c>
      <c r="U376" s="303" t="str">
        <f aca="false">IF(ROW(S376)-ROW(S$2)+1&gt;COUNT(T$1:T$549),"",INDEX(S:S,SMALL(T$1:T$549,1+ROW(S376)-ROW(S$2))))</f>
        <v>Β-Β΄ Βοιωτίας - Μειωμένου Ωραρίου</v>
      </c>
      <c r="V376" s="304" t="s">
        <v>1680</v>
      </c>
      <c r="W376" s="300" t="n">
        <f aca="false">IF(COUNTIF('ΜΕΡΟΣ Β΄'!$A$2:$P$22,V376)&gt;=1,"",ROW())</f>
        <v>376</v>
      </c>
      <c r="X376" s="301" t="str">
        <f aca="false">IF(ROW(V376)-ROW(V$2)+1&gt;COUNT(W$1:W$387),"",INDEX(V:V,SMALL(W$1:W$387,1+ROW(V376)-ROW(V$2))))</f>
        <v>ΓΕΝ. EKKΛ/ΚΟ ΛΥΚΕΙΟ ΠΑΤΡΩΝ - Μειωμένου Ωραρίου </v>
      </c>
      <c r="AE376" s="364"/>
      <c r="AF376" s="364"/>
      <c r="AG376" s="364"/>
    </row>
    <row r="377" customFormat="false" ht="15" hidden="false" customHeight="false" outlineLevel="0" collapsed="false">
      <c r="M377" s="302" t="s">
        <v>1509</v>
      </c>
      <c r="N377" s="37" t="n">
        <f aca="false">IF(COUNTIF('ΜΕΡΟΣ Β΄'!$A$2:$P$22,M377)&gt;=1,"",ROW())</f>
        <v>377</v>
      </c>
      <c r="O377" s="37" t="str">
        <f aca="false">IF(ROW(M377)-ROW(M$2)+1&gt;COUNT(N$1:N$529),"",INDEX(M:M,SMALL(N$1:N$529,1+ROW(M377)-ROW(M$2))))</f>
        <v>Β-Γ΄ Βοιωτίας - Μειωμένου Ωραρίου</v>
      </c>
      <c r="P377" s="299" t="s">
        <v>1509</v>
      </c>
      <c r="Q377" s="300" t="n">
        <f aca="false">IF(COUNTIF('ΜΕΡΟΣ Β΄'!$A$2:$P$22,P377)&gt;=1,"",ROW())</f>
        <v>377</v>
      </c>
      <c r="R377" s="300" t="str">
        <f aca="false">IF(ROW(P377)-ROW(P$2)+1&gt;COUNT(Q$1:Q$527),"",INDEX(P:P,SMALL(Q$1:Q$527,1+ROW(P377)-ROW(P$2))))</f>
        <v>Β-Γ΄ Βοιωτίας - Μειωμένου Ωραρίου</v>
      </c>
      <c r="S377" s="302" t="s">
        <v>1509</v>
      </c>
      <c r="T377" s="37" t="n">
        <f aca="false">IF(COUNTIF('ΜΕΡΟΣ Β΄'!$A$2:$P$22,S377)&gt;=1,"",ROW())</f>
        <v>377</v>
      </c>
      <c r="U377" s="303" t="str">
        <f aca="false">IF(ROW(S377)-ROW(S$2)+1&gt;COUNT(T$1:T$549),"",INDEX(S:S,SMALL(T$1:T$549,1+ROW(S377)-ROW(S$2))))</f>
        <v>Β-Γ΄ Βοιωτίας - Μειωμένου Ωραρίου</v>
      </c>
      <c r="V377" s="304" t="s">
        <v>1681</v>
      </c>
      <c r="W377" s="300" t="n">
        <f aca="false">IF(COUNTIF('ΜΕΡΟΣ Β΄'!$A$2:$P$22,V377)&gt;=1,"",ROW())</f>
        <v>377</v>
      </c>
      <c r="X377" s="301" t="str">
        <f aca="false">IF(ROW(V377)-ROW(V$2)+1&gt;COUNT(W$1:W$387),"",INDEX(V:V,SMALL(W$1:W$387,1+ROW(V377)-ROW(V$2))))</f>
        <v>ΡΙΖΑΡΕΙΟΣ ΕΚΚΛ/ΚΗ ΣΧΟΛΗ ΓΕΝ. ΛΥΚΕΙΟ-Γ/ΣΙΟ - Μειωμένου Ωραρίου </v>
      </c>
      <c r="AE377" s="364"/>
      <c r="AF377" s="364"/>
      <c r="AG377" s="364"/>
    </row>
    <row r="378" customFormat="false" ht="15" hidden="false" customHeight="false" outlineLevel="0" collapsed="false">
      <c r="M378" s="302" t="s">
        <v>1510</v>
      </c>
      <c r="N378" s="37" t="n">
        <f aca="false">IF(COUNTIF('ΜΕΡΟΣ Β΄'!$A$2:$P$22,M378)&gt;=1,"",ROW())</f>
        <v>378</v>
      </c>
      <c r="O378" s="37" t="str">
        <f aca="false">IF(ROW(M378)-ROW(M$2)+1&gt;COUNT(N$1:N$529),"",INDEX(M:M,SMALL(N$1:N$529,1+ROW(M378)-ROW(M$2))))</f>
        <v>Β-Α΄ Γρεβενών - Μειωμένου Ωραρίου</v>
      </c>
      <c r="P378" s="299" t="s">
        <v>1510</v>
      </c>
      <c r="Q378" s="300" t="n">
        <f aca="false">IF(COUNTIF('ΜΕΡΟΣ Β΄'!$A$2:$P$22,P378)&gt;=1,"",ROW())</f>
        <v>378</v>
      </c>
      <c r="R378" s="300" t="str">
        <f aca="false">IF(ROW(P378)-ROW(P$2)+1&gt;COUNT(Q$1:Q$527),"",INDEX(P:P,SMALL(Q$1:Q$527,1+ROW(P378)-ROW(P$2))))</f>
        <v>Β-Α΄ Γρεβενών - Μειωμένου Ωραρίου</v>
      </c>
      <c r="S378" s="302" t="s">
        <v>1510</v>
      </c>
      <c r="T378" s="37" t="n">
        <f aca="false">IF(COUNTIF('ΜΕΡΟΣ Β΄'!$A$2:$P$22,S378)&gt;=1,"",ROW())</f>
        <v>378</v>
      </c>
      <c r="U378" s="303" t="str">
        <f aca="false">IF(ROW(S378)-ROW(S$2)+1&gt;COUNT(T$1:T$549),"",INDEX(S:S,SMALL(T$1:T$549,1+ROW(S378)-ROW(S$2))))</f>
        <v>Β-Α΄ Γρεβενών - Μειωμένου Ωραρίου</v>
      </c>
      <c r="V378" s="304" t="s">
        <v>1682</v>
      </c>
      <c r="W378" s="300" t="n">
        <f aca="false">IF(COUNTIF('ΜΕΡΟΣ Β΄'!$A$2:$P$22,V378)&gt;=1,"",ROW())</f>
        <v>378</v>
      </c>
      <c r="X378" s="301" t="str">
        <f aca="false">IF(ROW(V378)-ROW(V$2)+1&gt;COUNT(W$1:W$387),"",INDEX(V:V,SMALL(W$1:W$387,1+ROW(V378)-ROW(V$2))))</f>
        <v>ΓΕΝ. EKKΛ/ΚΟ ΛΥΚΕΙΟ-ΓΥΜΝΑΣΙΟ ΦΛΩΡΙΝΑΣ - Μειωμένου Ωραρίου </v>
      </c>
      <c r="AE378" s="364"/>
      <c r="AF378" s="364"/>
      <c r="AG378" s="364"/>
    </row>
    <row r="379" customFormat="false" ht="15" hidden="false" customHeight="false" outlineLevel="0" collapsed="false">
      <c r="M379" s="302" t="s">
        <v>1511</v>
      </c>
      <c r="N379" s="37" t="n">
        <f aca="false">IF(COUNTIF('ΜΕΡΟΣ Β΄'!$A$2:$P$22,M379)&gt;=1,"",ROW())</f>
        <v>379</v>
      </c>
      <c r="O379" s="37" t="str">
        <f aca="false">IF(ROW(M379)-ROW(M$2)+1&gt;COUNT(N$1:N$529),"",INDEX(M:M,SMALL(N$1:N$529,1+ROW(M379)-ROW(M$2))))</f>
        <v>Β-Β΄ Γρεβενών - Μειωμένου Ωραρίου</v>
      </c>
      <c r="P379" s="299" t="s">
        <v>1511</v>
      </c>
      <c r="Q379" s="300" t="n">
        <f aca="false">IF(COUNTIF('ΜΕΡΟΣ Β΄'!$A$2:$P$22,P379)&gt;=1,"",ROW())</f>
        <v>379</v>
      </c>
      <c r="R379" s="300" t="str">
        <f aca="false">IF(ROW(P379)-ROW(P$2)+1&gt;COUNT(Q$1:Q$527),"",INDEX(P:P,SMALL(Q$1:Q$527,1+ROW(P379)-ROW(P$2))))</f>
        <v>Β-Β΄ Γρεβενών - Μειωμένου Ωραρίου</v>
      </c>
      <c r="S379" s="302" t="s">
        <v>1511</v>
      </c>
      <c r="T379" s="37" t="n">
        <f aca="false">IF(COUNTIF('ΜΕΡΟΣ Β΄'!$A$2:$P$22,S379)&gt;=1,"",ROW())</f>
        <v>379</v>
      </c>
      <c r="U379" s="303" t="str">
        <f aca="false">IF(ROW(S379)-ROW(S$2)+1&gt;COUNT(T$1:T$549),"",INDEX(S:S,SMALL(T$1:T$549,1+ROW(S379)-ROW(S$2))))</f>
        <v>Β-Β΄ Γρεβενών - Μειωμένου Ωραρίου</v>
      </c>
      <c r="V379" s="304" t="s">
        <v>1683</v>
      </c>
      <c r="W379" s="300" t="n">
        <f aca="false">IF(COUNTIF('ΜΕΡΟΣ Β΄'!$A$2:$P$22,V379)&gt;=1,"",ROW())</f>
        <v>379</v>
      </c>
      <c r="X379" s="301" t="str">
        <f aca="false">IF(ROW(V379)-ROW(V$2)+1&gt;COUNT(W$1:W$387),"",INDEX(V:V,SMALL(W$1:W$387,1+ROW(V379)-ROW(V$2))))</f>
        <v>ΓΕΝ. EKKΛ/ΚΟ ΛΥΚΕΙΟ-ΓΥΜΝΑΣΙΟ ΧΑΝΙΩΝ - Μειωμένου Ωραρίου </v>
      </c>
      <c r="AE379" s="364"/>
      <c r="AF379" s="364"/>
      <c r="AG379" s="364"/>
    </row>
    <row r="380" customFormat="false" ht="15" hidden="false" customHeight="false" outlineLevel="0" collapsed="false">
      <c r="M380" s="302" t="s">
        <v>1512</v>
      </c>
      <c r="N380" s="37" t="n">
        <f aca="false">IF(COUNTIF('ΜΕΡΟΣ Β΄'!$A$2:$P$22,M380)&gt;=1,"",ROW())</f>
        <v>380</v>
      </c>
      <c r="O380" s="37" t="str">
        <f aca="false">IF(ROW(M380)-ROW(M$2)+1&gt;COUNT(N$1:N$529),"",INDEX(M:M,SMALL(N$1:N$529,1+ROW(M380)-ROW(M$2))))</f>
        <v>Β-Γ΄ Γρεβενών - Μειωμένου Ωραρίου</v>
      </c>
      <c r="P380" s="299" t="s">
        <v>1512</v>
      </c>
      <c r="Q380" s="300" t="n">
        <f aca="false">IF(COUNTIF('ΜΕΡΟΣ Β΄'!$A$2:$P$22,P380)&gt;=1,"",ROW())</f>
        <v>380</v>
      </c>
      <c r="R380" s="300" t="str">
        <f aca="false">IF(ROW(P380)-ROW(P$2)+1&gt;COUNT(Q$1:Q$527),"",INDEX(P:P,SMALL(Q$1:Q$527,1+ROW(P380)-ROW(P$2))))</f>
        <v>Β-Γ΄ Γρεβενών - Μειωμένου Ωραρίου</v>
      </c>
      <c r="S380" s="302" t="s">
        <v>1512</v>
      </c>
      <c r="T380" s="37" t="n">
        <f aca="false">IF(COUNTIF('ΜΕΡΟΣ Β΄'!$A$2:$P$22,S380)&gt;=1,"",ROW())</f>
        <v>380</v>
      </c>
      <c r="U380" s="303" t="str">
        <f aca="false">IF(ROW(S380)-ROW(S$2)+1&gt;COUNT(T$1:T$549),"",INDEX(S:S,SMALL(T$1:T$549,1+ROW(S380)-ROW(S$2))))</f>
        <v>Β-Γ΄ Γρεβενών - Μειωμένου Ωραρίου</v>
      </c>
      <c r="V380" s="304" t="s">
        <v>1657</v>
      </c>
      <c r="W380" s="300" t="n">
        <f aca="false">IF(COUNTIF('ΜΕΡΟΣ Β΄'!$A$2:$P$22,V380)&gt;=1,"",ROW())</f>
        <v>380</v>
      </c>
      <c r="X380" s="301" t="str">
        <f aca="false">IF(ROW(V380)-ROW(V$2)+1&gt;COUNT(W$1:W$387),"",INDEX(V:V,SMALL(W$1:W$387,1+ROW(V380)-ROW(V$2))))</f>
        <v>Καλλιτ/κο Γυμν. Αμπ/κηπων Θεσ/νικης &amp; Καλλιτ/κο Λύκειο Σταυρούπολης Θεσ/νικης</v>
      </c>
      <c r="AE380" s="364"/>
      <c r="AF380" s="364"/>
      <c r="AG380" s="364"/>
    </row>
    <row r="381" customFormat="false" ht="15" hidden="false" customHeight="false" outlineLevel="0" collapsed="false">
      <c r="M381" s="302" t="s">
        <v>1513</v>
      </c>
      <c r="N381" s="37" t="n">
        <f aca="false">IF(COUNTIF('ΜΕΡΟΣ Β΄'!$A$2:$P$22,M381)&gt;=1,"",ROW())</f>
        <v>381</v>
      </c>
      <c r="O381" s="37" t="str">
        <f aca="false">IF(ROW(M381)-ROW(M$2)+1&gt;COUNT(N$1:N$529),"",INDEX(M:M,SMALL(N$1:N$529,1+ROW(M381)-ROW(M$2))))</f>
        <v>Β-Α΄ Δράμας - Μειωμένου Ωραρίου</v>
      </c>
      <c r="P381" s="299" t="s">
        <v>1513</v>
      </c>
      <c r="Q381" s="300" t="n">
        <f aca="false">IF(COUNTIF('ΜΕΡΟΣ Β΄'!$A$2:$P$22,P381)&gt;=1,"",ROW())</f>
        <v>381</v>
      </c>
      <c r="R381" s="300" t="str">
        <f aca="false">IF(ROW(P381)-ROW(P$2)+1&gt;COUNT(Q$1:Q$527),"",INDEX(P:P,SMALL(Q$1:Q$527,1+ROW(P381)-ROW(P$2))))</f>
        <v>Β-Α΄ Δράμας - Μειωμένου Ωραρίου</v>
      </c>
      <c r="S381" s="302" t="s">
        <v>1513</v>
      </c>
      <c r="T381" s="37" t="n">
        <f aca="false">IF(COUNTIF('ΜΕΡΟΣ Β΄'!$A$2:$P$22,S381)&gt;=1,"",ROW())</f>
        <v>381</v>
      </c>
      <c r="U381" s="303" t="str">
        <f aca="false">IF(ROW(S381)-ROW(S$2)+1&gt;COUNT(T$1:T$549),"",INDEX(S:S,SMALL(T$1:T$549,1+ROW(S381)-ROW(S$2))))</f>
        <v>Β-Α΄ Δράμας - Μειωμένου Ωραρίου</v>
      </c>
      <c r="V381" s="304" t="s">
        <v>1660</v>
      </c>
      <c r="W381" s="300" t="n">
        <f aca="false">IF(COUNTIF('ΜΕΡΟΣ Β΄'!$A$2:$P$22,V381)&gt;=1,"",ROW())</f>
        <v>381</v>
      </c>
      <c r="X381" s="301" t="str">
        <f aca="false">IF(ROW(V381)-ROW(V$2)+1&gt;COUNT(W$1:W$387),"",INDEX(V:V,SMALL(W$1:W$387,1+ROW(V381)-ROW(V$2))))</f>
        <v>ΚΑΛΛΙΤ/ΚΟ ΣΧΟΛΕΙΟ ΓΕΡΑΚΑ ΑΤΤΙΚΗΣ</v>
      </c>
      <c r="AE381" s="364"/>
      <c r="AF381" s="364"/>
      <c r="AG381" s="364"/>
    </row>
    <row r="382" customFormat="false" ht="15" hidden="false" customHeight="false" outlineLevel="0" collapsed="false">
      <c r="M382" s="302" t="s">
        <v>1514</v>
      </c>
      <c r="N382" s="37" t="n">
        <f aca="false">IF(COUNTIF('ΜΕΡΟΣ Β΄'!$A$2:$P$22,M382)&gt;=1,"",ROW())</f>
        <v>382</v>
      </c>
      <c r="O382" s="37" t="str">
        <f aca="false">IF(ROW(M382)-ROW(M$2)+1&gt;COUNT(N$1:N$529),"",INDEX(M:M,SMALL(N$1:N$529,1+ROW(M382)-ROW(M$2))))</f>
        <v>Β-Β΄ Δράμας - Μειωμένου Ωραρίου</v>
      </c>
      <c r="P382" s="299" t="s">
        <v>1514</v>
      </c>
      <c r="Q382" s="300" t="n">
        <f aca="false">IF(COUNTIF('ΜΕΡΟΣ Β΄'!$A$2:$P$22,P382)&gt;=1,"",ROW())</f>
        <v>382</v>
      </c>
      <c r="R382" s="300" t="str">
        <f aca="false">IF(ROW(P382)-ROW(P$2)+1&gt;COUNT(Q$1:Q$527),"",INDEX(P:P,SMALL(Q$1:Q$527,1+ROW(P382)-ROW(P$2))))</f>
        <v>Β-Β΄ Δράμας - Μειωμένου Ωραρίου</v>
      </c>
      <c r="S382" s="302" t="s">
        <v>1514</v>
      </c>
      <c r="T382" s="37" t="n">
        <f aca="false">IF(COUNTIF('ΜΕΡΟΣ Β΄'!$A$2:$P$22,S382)&gt;=1,"",ROW())</f>
        <v>382</v>
      </c>
      <c r="U382" s="303" t="str">
        <f aca="false">IF(ROW(S382)-ROW(S$2)+1&gt;COUNT(T$1:T$549),"",INDEX(S:S,SMALL(T$1:T$549,1+ROW(S382)-ROW(S$2))))</f>
        <v>Β-Β΄ Δράμας - Μειωμένου Ωραρίου</v>
      </c>
      <c r="V382" s="304" t="s">
        <v>1663</v>
      </c>
      <c r="W382" s="300" t="n">
        <f aca="false">IF(COUNTIF('ΜΕΡΟΣ Β΄'!$A$2:$P$22,V382)&gt;=1,"",ROW())</f>
        <v>382</v>
      </c>
      <c r="X382" s="301" t="str">
        <f aca="false">IF(ROW(V382)-ROW(V$2)+1&gt;COUNT(W$1:W$387),"",INDEX(V:V,SMALL(W$1:W$387,1+ROW(V382)-ROW(V$2))))</f>
        <v>ΚΑΛΛΙΤ/ΚΟ ΣΧΟΛΕΙΟ ΗΡΑΚΛΕΙΟΥ ΚΡΗΤΗΣ</v>
      </c>
      <c r="AE382" s="364"/>
      <c r="AF382" s="364"/>
      <c r="AG382" s="364"/>
    </row>
    <row r="383" customFormat="false" ht="15" hidden="false" customHeight="false" outlineLevel="0" collapsed="false">
      <c r="M383" s="302" t="s">
        <v>1515</v>
      </c>
      <c r="N383" s="37" t="n">
        <f aca="false">IF(COUNTIF('ΜΕΡΟΣ Β΄'!$A$2:$P$22,M383)&gt;=1,"",ROW())</f>
        <v>383</v>
      </c>
      <c r="O383" s="37" t="str">
        <f aca="false">IF(ROW(M383)-ROW(M$2)+1&gt;COUNT(N$1:N$529),"",INDEX(M:M,SMALL(N$1:N$529,1+ROW(M383)-ROW(M$2))))</f>
        <v>Β-Γ΄ Δράμας - Μειωμένου Ωραρίου</v>
      </c>
      <c r="P383" s="299" t="s">
        <v>1515</v>
      </c>
      <c r="Q383" s="300" t="n">
        <f aca="false">IF(COUNTIF('ΜΕΡΟΣ Β΄'!$A$2:$P$22,P383)&gt;=1,"",ROW())</f>
        <v>383</v>
      </c>
      <c r="R383" s="300" t="str">
        <f aca="false">IF(ROW(P383)-ROW(P$2)+1&gt;COUNT(Q$1:Q$527),"",INDEX(P:P,SMALL(Q$1:Q$527,1+ROW(P383)-ROW(P$2))))</f>
        <v>Β-Γ΄ Δράμας - Μειωμένου Ωραρίου</v>
      </c>
      <c r="S383" s="302" t="s">
        <v>1515</v>
      </c>
      <c r="T383" s="37" t="n">
        <f aca="false">IF(COUNTIF('ΜΕΡΟΣ Β΄'!$A$2:$P$22,S383)&gt;=1,"",ROW())</f>
        <v>383</v>
      </c>
      <c r="U383" s="303" t="str">
        <f aca="false">IF(ROW(S383)-ROW(S$2)+1&gt;COUNT(T$1:T$549),"",INDEX(S:S,SMALL(T$1:T$549,1+ROW(S383)-ROW(S$2))))</f>
        <v>Β-Γ΄ Δράμας - Μειωμένου Ωραρίου</v>
      </c>
      <c r="V383" s="304" t="s">
        <v>1665</v>
      </c>
      <c r="W383" s="300" t="n">
        <f aca="false">IF(COUNTIF('ΜΕΡΟΣ Β΄'!$A$2:$P$22,V383)&gt;=1,"",ROW())</f>
        <v>383</v>
      </c>
      <c r="X383" s="301" t="str">
        <f aca="false">IF(ROW(V383)-ROW(V$2)+1&gt;COUNT(W$1:W$387),"",INDEX(V:V,SMALL(W$1:W$387,1+ROW(V383)-ROW(V$2))))</f>
        <v>ΚΑΛΛΙΤ/ΚΟ ΣΧΟΛΕΙΟ ΓΕΡΑΚΑ ΑΤΤΙΚΗΣ - Μειωμένου Ωραρίου</v>
      </c>
      <c r="AE383" s="364"/>
      <c r="AF383" s="364"/>
      <c r="AG383" s="364"/>
    </row>
    <row r="384" customFormat="false" ht="15" hidden="false" customHeight="false" outlineLevel="0" collapsed="false">
      <c r="M384" s="302" t="s">
        <v>1516</v>
      </c>
      <c r="N384" s="37" t="n">
        <f aca="false">IF(COUNTIF('ΜΕΡΟΣ Β΄'!$A$2:$P$22,M384)&gt;=1,"",ROW())</f>
        <v>384</v>
      </c>
      <c r="O384" s="37" t="str">
        <f aca="false">IF(ROW(M384)-ROW(M$2)+1&gt;COUNT(N$1:N$529),"",INDEX(M:M,SMALL(N$1:N$529,1+ROW(M384)-ROW(M$2))))</f>
        <v>Β-Α΄ Δωδεκανήσου - Μειωμένου Ωραρίου</v>
      </c>
      <c r="P384" s="299" t="s">
        <v>1516</v>
      </c>
      <c r="Q384" s="300" t="n">
        <f aca="false">IF(COUNTIF('ΜΕΡΟΣ Β΄'!$A$2:$P$22,P384)&gt;=1,"",ROW())</f>
        <v>384</v>
      </c>
      <c r="R384" s="300" t="str">
        <f aca="false">IF(ROW(P384)-ROW(P$2)+1&gt;COUNT(Q$1:Q$527),"",INDEX(P:P,SMALL(Q$1:Q$527,1+ROW(P384)-ROW(P$2))))</f>
        <v>Β-Α΄ Δωδεκανήσου - Μειωμένου Ωραρίου</v>
      </c>
      <c r="S384" s="302" t="s">
        <v>1516</v>
      </c>
      <c r="T384" s="37" t="n">
        <f aca="false">IF(COUNTIF('ΜΕΡΟΣ Β΄'!$A$2:$P$22,S384)&gt;=1,"",ROW())</f>
        <v>384</v>
      </c>
      <c r="U384" s="303" t="str">
        <f aca="false">IF(ROW(S384)-ROW(S$2)+1&gt;COUNT(T$1:T$549),"",INDEX(S:S,SMALL(T$1:T$549,1+ROW(S384)-ROW(S$2))))</f>
        <v>Β-Α΄ Δωδεκανήσου - Μειωμένου Ωραρίου</v>
      </c>
      <c r="V384" s="304" t="s">
        <v>1667</v>
      </c>
      <c r="W384" s="300" t="n">
        <f aca="false">IF(COUNTIF('ΜΕΡΟΣ Β΄'!$A$2:$P$22,V384)&gt;=1,"",ROW())</f>
        <v>384</v>
      </c>
      <c r="X384" s="301" t="str">
        <f aca="false">IF(ROW(V384)-ROW(V$2)+1&gt;COUNT(W$1:W$387),"",INDEX(V:V,SMALL(W$1:W$387,1+ROW(V384)-ROW(V$2))))</f>
        <v>Καλλ/κο Γυμν. Αμπ/κηπων Θεσ/νικης &amp; Καλλ/κο Λυκ. Σταυρούπολης Θεσ/νικης - Μειωμ. Ωραρίου</v>
      </c>
      <c r="AE384" s="364"/>
      <c r="AF384" s="364"/>
      <c r="AG384" s="364"/>
    </row>
    <row r="385" customFormat="false" ht="15" hidden="false" customHeight="false" outlineLevel="0" collapsed="false">
      <c r="M385" s="302" t="s">
        <v>1517</v>
      </c>
      <c r="N385" s="37" t="n">
        <f aca="false">IF(COUNTIF('ΜΕΡΟΣ Β΄'!$A$2:$P$22,M385)&gt;=1,"",ROW())</f>
        <v>385</v>
      </c>
      <c r="O385" s="37" t="str">
        <f aca="false">IF(ROW(M385)-ROW(M$2)+1&gt;COUNT(N$1:N$529),"",INDEX(M:M,SMALL(N$1:N$529,1+ROW(M385)-ROW(M$2))))</f>
        <v>Β-Β΄ Δωδεκανήσου - Μειωμένου Ωραρίου</v>
      </c>
      <c r="P385" s="299" t="s">
        <v>1517</v>
      </c>
      <c r="Q385" s="300" t="n">
        <f aca="false">IF(COUNTIF('ΜΕΡΟΣ Β΄'!$A$2:$P$22,P385)&gt;=1,"",ROW())</f>
        <v>385</v>
      </c>
      <c r="R385" s="300" t="str">
        <f aca="false">IF(ROW(P385)-ROW(P$2)+1&gt;COUNT(Q$1:Q$527),"",INDEX(P:P,SMALL(Q$1:Q$527,1+ROW(P385)-ROW(P$2))))</f>
        <v>Β-Β΄ Δωδεκανήσου - Μειωμένου Ωραρίου</v>
      </c>
      <c r="S385" s="302" t="s">
        <v>1517</v>
      </c>
      <c r="T385" s="37" t="n">
        <f aca="false">IF(COUNTIF('ΜΕΡΟΣ Β΄'!$A$2:$P$22,S385)&gt;=1,"",ROW())</f>
        <v>385</v>
      </c>
      <c r="U385" s="303" t="str">
        <f aca="false">IF(ROW(S385)-ROW(S$2)+1&gt;COUNT(T$1:T$549),"",INDEX(S:S,SMALL(T$1:T$549,1+ROW(S385)-ROW(S$2))))</f>
        <v>Β-Β΄ Δωδεκανήσου - Μειωμένου Ωραρίου</v>
      </c>
      <c r="V385" s="304" t="s">
        <v>1669</v>
      </c>
      <c r="W385" s="300" t="n">
        <f aca="false">IF(COUNTIF('ΜΕΡΟΣ Β΄'!$A$2:$P$22,V385)&gt;=1,"",ROW())</f>
        <v>385</v>
      </c>
      <c r="X385" s="301" t="str">
        <f aca="false">IF(ROW(V385)-ROW(V$2)+1&gt;COUNT(W$1:W$387),"",INDEX(V:V,SMALL(W$1:W$387,1+ROW(V385)-ROW(V$2))))</f>
        <v>ΚΑΛΛΙΤ/ΚΟ ΣΧΟΛΕΙΟ ΗΡΑΚΛΕΙΟΥ ΚΡΗΤΗΣ - Μειωμένου Ωραρίου</v>
      </c>
      <c r="AE385" s="364"/>
      <c r="AF385" s="364"/>
      <c r="AG385" s="364"/>
    </row>
    <row r="386" customFormat="false" ht="15" hidden="false" customHeight="false" outlineLevel="0" collapsed="false">
      <c r="M386" s="302" t="s">
        <v>1518</v>
      </c>
      <c r="N386" s="37" t="n">
        <f aca="false">IF(COUNTIF('ΜΕΡΟΣ Β΄'!$A$2:$P$22,M386)&gt;=1,"",ROW())</f>
        <v>386</v>
      </c>
      <c r="O386" s="37" t="str">
        <f aca="false">IF(ROW(M386)-ROW(M$2)+1&gt;COUNT(N$1:N$529),"",INDEX(M:M,SMALL(N$1:N$529,1+ROW(M386)-ROW(M$2))))</f>
        <v>Β-Γ΄ Δωδεκανήσου - Μειωμένου Ωραρίου</v>
      </c>
      <c r="P386" s="299" t="s">
        <v>1518</v>
      </c>
      <c r="Q386" s="300" t="n">
        <f aca="false">IF(COUNTIF('ΜΕΡΟΣ Β΄'!$A$2:$P$22,P386)&gt;=1,"",ROW())</f>
        <v>386</v>
      </c>
      <c r="R386" s="300" t="str">
        <f aca="false">IF(ROW(P386)-ROW(P$2)+1&gt;COUNT(Q$1:Q$527),"",INDEX(P:P,SMALL(Q$1:Q$527,1+ROW(P386)-ROW(P$2))))</f>
        <v>Β-Γ΄ Δωδεκανήσου - Μειωμένου Ωραρίου</v>
      </c>
      <c r="S386" s="302" t="s">
        <v>1518</v>
      </c>
      <c r="T386" s="37" t="n">
        <f aca="false">IF(COUNTIF('ΜΕΡΟΣ Β΄'!$A$2:$P$22,S386)&gt;=1,"",ROW())</f>
        <v>386</v>
      </c>
      <c r="U386" s="303" t="str">
        <f aca="false">IF(ROW(S386)-ROW(S$2)+1&gt;COUNT(T$1:T$549),"",INDEX(S:S,SMALL(T$1:T$549,1+ROW(S386)-ROW(S$2))))</f>
        <v>Β-Γ΄ Δωδεκανήσου - Μειωμένου Ωραρίου</v>
      </c>
      <c r="V386" s="304" t="s">
        <v>1658</v>
      </c>
      <c r="W386" s="300" t="n">
        <f aca="false">IF(COUNTIF('ΜΕΡΟΣ Β΄'!$A$2:$P$22,V386)&gt;=1,"",ROW())</f>
        <v>386</v>
      </c>
      <c r="X386" s="301" t="str">
        <f aca="false">IF(ROW(V386)-ROW(V$2)+1&gt;COUNT(W$1:W$387),"",INDEX(V:V,SMALL(W$1:W$387,1+ROW(V386)-ROW(V$2))))</f>
        <v>Σιβιτανίδειος</v>
      </c>
      <c r="AE386" s="364"/>
      <c r="AF386" s="364"/>
      <c r="AG386" s="364"/>
    </row>
    <row r="387" customFormat="false" ht="15.75" hidden="false" customHeight="false" outlineLevel="0" collapsed="false">
      <c r="M387" s="302" t="s">
        <v>1519</v>
      </c>
      <c r="N387" s="37" t="n">
        <f aca="false">IF(COUNTIF('ΜΕΡΟΣ Β΄'!$A$2:$P$22,M387)&gt;=1,"",ROW())</f>
        <v>387</v>
      </c>
      <c r="O387" s="37" t="str">
        <f aca="false">IF(ROW(M387)-ROW(M$2)+1&gt;COUNT(N$1:N$529),"",INDEX(M:M,SMALL(N$1:N$529,1+ROW(M387)-ROW(M$2))))</f>
        <v>Β-Δ΄ Δωδεκανήσου - Μειωμένου Ωραρίου</v>
      </c>
      <c r="P387" s="299" t="s">
        <v>1519</v>
      </c>
      <c r="Q387" s="300" t="n">
        <f aca="false">IF(COUNTIF('ΜΕΡΟΣ Β΄'!$A$2:$P$22,P387)&gt;=1,"",ROW())</f>
        <v>387</v>
      </c>
      <c r="R387" s="300" t="str">
        <f aca="false">IF(ROW(P387)-ROW(P$2)+1&gt;COUNT(Q$1:Q$527),"",INDEX(P:P,SMALL(Q$1:Q$527,1+ROW(P387)-ROW(P$2))))</f>
        <v>Β-Δ΄ Δωδεκανήσου - Μειωμένου Ωραρίου</v>
      </c>
      <c r="S387" s="302" t="s">
        <v>1519</v>
      </c>
      <c r="T387" s="37" t="n">
        <f aca="false">IF(COUNTIF('ΜΕΡΟΣ Β΄'!$A$2:$P$22,S387)&gt;=1,"",ROW())</f>
        <v>387</v>
      </c>
      <c r="U387" s="303" t="str">
        <f aca="false">IF(ROW(S387)-ROW(S$2)+1&gt;COUNT(T$1:T$549),"",INDEX(S:S,SMALL(T$1:T$549,1+ROW(S387)-ROW(S$2))))</f>
        <v>Β-Δ΄ Δωδεκανήσου - Μειωμένου Ωραρίου</v>
      </c>
      <c r="V387" s="366" t="s">
        <v>1661</v>
      </c>
      <c r="W387" s="300" t="n">
        <f aca="false">IF(COUNTIF('ΜΕΡΟΣ Β΄'!$A$2:$P$22,V387)&gt;=1,"",ROW())</f>
        <v>387</v>
      </c>
      <c r="X387" s="367" t="str">
        <f aca="false">IF(ROW(V387)-ROW(V$2)+1&gt;COUNT(W$1:W$387),"",INDEX(V:V,SMALL(W$1:W$387,1+ROW(V387)-ROW(V$2))))</f>
        <v>Σιβιτανίδειος - Μειωμένου Ωραρίου</v>
      </c>
      <c r="AE387" s="364"/>
      <c r="AF387" s="364"/>
      <c r="AG387" s="364"/>
    </row>
    <row r="388" customFormat="false" ht="15" hidden="false" customHeight="false" outlineLevel="0" collapsed="false">
      <c r="M388" s="302" t="s">
        <v>1520</v>
      </c>
      <c r="N388" s="37" t="n">
        <f aca="false">IF(COUNTIF('ΜΕΡΟΣ Β΄'!$A$2:$P$22,M388)&gt;=1,"",ROW())</f>
        <v>388</v>
      </c>
      <c r="O388" s="37" t="str">
        <f aca="false">IF(ROW(M388)-ROW(M$2)+1&gt;COUNT(N$1:N$529),"",INDEX(M:M,SMALL(N$1:N$529,1+ROW(M388)-ROW(M$2))))</f>
        <v>Β-Α΄ Εβρου - Μειωμένου Ωραρίου</v>
      </c>
      <c r="P388" s="299" t="s">
        <v>1520</v>
      </c>
      <c r="Q388" s="300" t="n">
        <f aca="false">IF(COUNTIF('ΜΕΡΟΣ Β΄'!$A$2:$P$22,P388)&gt;=1,"",ROW())</f>
        <v>388</v>
      </c>
      <c r="R388" s="300" t="str">
        <f aca="false">IF(ROW(P388)-ROW(P$2)+1&gt;COUNT(Q$1:Q$527),"",INDEX(P:P,SMALL(Q$1:Q$527,1+ROW(P388)-ROW(P$2))))</f>
        <v>Β-Α΄ Εβρου - Μειωμένου Ωραρίου</v>
      </c>
      <c r="S388" s="302" t="s">
        <v>1520</v>
      </c>
      <c r="T388" s="37" t="n">
        <f aca="false">IF(COUNTIF('ΜΕΡΟΣ Β΄'!$A$2:$P$22,S388)&gt;=1,"",ROW())</f>
        <v>388</v>
      </c>
      <c r="U388" s="303" t="str">
        <f aca="false">IF(ROW(S388)-ROW(S$2)+1&gt;COUNT(T$1:T$549),"",INDEX(S:S,SMALL(T$1:T$549,1+ROW(S388)-ROW(S$2))))</f>
        <v>Β-Α΄ Εβρου - Μειωμένου Ωραρίου</v>
      </c>
      <c r="AE388" s="364"/>
      <c r="AF388" s="364"/>
      <c r="AG388" s="364"/>
    </row>
    <row r="389" customFormat="false" ht="15" hidden="false" customHeight="false" outlineLevel="0" collapsed="false">
      <c r="M389" s="302" t="s">
        <v>1521</v>
      </c>
      <c r="N389" s="37" t="n">
        <f aca="false">IF(COUNTIF('ΜΕΡΟΣ Β΄'!$A$2:$P$22,M389)&gt;=1,"",ROW())</f>
        <v>389</v>
      </c>
      <c r="O389" s="37" t="str">
        <f aca="false">IF(ROW(M389)-ROW(M$2)+1&gt;COUNT(N$1:N$529),"",INDEX(M:M,SMALL(N$1:N$529,1+ROW(M389)-ROW(M$2))))</f>
        <v>Β-Β΄ Εβρου - Μειωμένου Ωραρίου</v>
      </c>
      <c r="P389" s="299" t="s">
        <v>1521</v>
      </c>
      <c r="Q389" s="300" t="n">
        <f aca="false">IF(COUNTIF('ΜΕΡΟΣ Β΄'!$A$2:$P$22,P389)&gt;=1,"",ROW())</f>
        <v>389</v>
      </c>
      <c r="R389" s="300" t="str">
        <f aca="false">IF(ROW(P389)-ROW(P$2)+1&gt;COUNT(Q$1:Q$527),"",INDEX(P:P,SMALL(Q$1:Q$527,1+ROW(P389)-ROW(P$2))))</f>
        <v>Β-Β΄ Εβρου - Μειωμένου Ωραρίου</v>
      </c>
      <c r="S389" s="302" t="s">
        <v>1521</v>
      </c>
      <c r="T389" s="37" t="n">
        <f aca="false">IF(COUNTIF('ΜΕΡΟΣ Β΄'!$A$2:$P$22,S389)&gt;=1,"",ROW())</f>
        <v>389</v>
      </c>
      <c r="U389" s="303" t="str">
        <f aca="false">IF(ROW(S389)-ROW(S$2)+1&gt;COUNT(T$1:T$549),"",INDEX(S:S,SMALL(T$1:T$549,1+ROW(S389)-ROW(S$2))))</f>
        <v>Β-Β΄ Εβρου - Μειωμένου Ωραρίου</v>
      </c>
      <c r="AE389" s="364"/>
      <c r="AF389" s="364"/>
      <c r="AG389" s="364"/>
    </row>
    <row r="390" customFormat="false" ht="15" hidden="false" customHeight="false" outlineLevel="0" collapsed="false">
      <c r="M390" s="302" t="s">
        <v>1522</v>
      </c>
      <c r="N390" s="37" t="n">
        <f aca="false">IF(COUNTIF('ΜΕΡΟΣ Β΄'!$A$2:$P$22,M390)&gt;=1,"",ROW())</f>
        <v>390</v>
      </c>
      <c r="O390" s="37" t="str">
        <f aca="false">IF(ROW(M390)-ROW(M$2)+1&gt;COUNT(N$1:N$529),"",INDEX(M:M,SMALL(N$1:N$529,1+ROW(M390)-ROW(M$2))))</f>
        <v>Β-Γ΄ Εβρου - Μειωμένου Ωραρίου</v>
      </c>
      <c r="P390" s="299" t="s">
        <v>1522</v>
      </c>
      <c r="Q390" s="300" t="n">
        <f aca="false">IF(COUNTIF('ΜΕΡΟΣ Β΄'!$A$2:$P$22,P390)&gt;=1,"",ROW())</f>
        <v>390</v>
      </c>
      <c r="R390" s="300" t="str">
        <f aca="false">IF(ROW(P390)-ROW(P$2)+1&gt;COUNT(Q$1:Q$527),"",INDEX(P:P,SMALL(Q$1:Q$527,1+ROW(P390)-ROW(P$2))))</f>
        <v>Β-Γ΄ Εβρου - Μειωμένου Ωραρίου</v>
      </c>
      <c r="S390" s="302" t="s">
        <v>1522</v>
      </c>
      <c r="T390" s="37" t="n">
        <f aca="false">IF(COUNTIF('ΜΕΡΟΣ Β΄'!$A$2:$P$22,S390)&gt;=1,"",ROW())</f>
        <v>390</v>
      </c>
      <c r="U390" s="303" t="str">
        <f aca="false">IF(ROW(S390)-ROW(S$2)+1&gt;COUNT(T$1:T$549),"",INDEX(S:S,SMALL(T$1:T$549,1+ROW(S390)-ROW(S$2))))</f>
        <v>Β-Γ΄ Εβρου - Μειωμένου Ωραρίου</v>
      </c>
      <c r="AE390" s="364"/>
      <c r="AF390" s="364"/>
      <c r="AG390" s="364"/>
    </row>
    <row r="391" customFormat="false" ht="15" hidden="false" customHeight="false" outlineLevel="0" collapsed="false">
      <c r="M391" s="302" t="s">
        <v>1523</v>
      </c>
      <c r="N391" s="37" t="n">
        <f aca="false">IF(COUNTIF('ΜΕΡΟΣ Β΄'!$A$2:$P$22,M391)&gt;=1,"",ROW())</f>
        <v>391</v>
      </c>
      <c r="O391" s="37" t="str">
        <f aca="false">IF(ROW(M391)-ROW(M$2)+1&gt;COUNT(N$1:N$529),"",INDEX(M:M,SMALL(N$1:N$529,1+ROW(M391)-ROW(M$2))))</f>
        <v>Β-Δ΄ Εβρου - Μειωμένου Ωραρίου</v>
      </c>
      <c r="P391" s="299" t="s">
        <v>1523</v>
      </c>
      <c r="Q391" s="300" t="n">
        <f aca="false">IF(COUNTIF('ΜΕΡΟΣ Β΄'!$A$2:$P$22,P391)&gt;=1,"",ROW())</f>
        <v>391</v>
      </c>
      <c r="R391" s="300" t="str">
        <f aca="false">IF(ROW(P391)-ROW(P$2)+1&gt;COUNT(Q$1:Q$527),"",INDEX(P:P,SMALL(Q$1:Q$527,1+ROW(P391)-ROW(P$2))))</f>
        <v>Β-Δ΄ Εβρου - Μειωμένου Ωραρίου</v>
      </c>
      <c r="S391" s="302" t="s">
        <v>1523</v>
      </c>
      <c r="T391" s="37" t="n">
        <f aca="false">IF(COUNTIF('ΜΕΡΟΣ Β΄'!$A$2:$P$22,S391)&gt;=1,"",ROW())</f>
        <v>391</v>
      </c>
      <c r="U391" s="303" t="str">
        <f aca="false">IF(ROW(S391)-ROW(S$2)+1&gt;COUNT(T$1:T$549),"",INDEX(S:S,SMALL(T$1:T$549,1+ROW(S391)-ROW(S$2))))</f>
        <v>Β-Δ΄ Εβρου - Μειωμένου Ωραρίου</v>
      </c>
      <c r="AE391" s="364"/>
      <c r="AF391" s="364"/>
      <c r="AG391" s="364"/>
    </row>
    <row r="392" customFormat="false" ht="15" hidden="false" customHeight="false" outlineLevel="0" collapsed="false">
      <c r="M392" s="302" t="s">
        <v>1524</v>
      </c>
      <c r="N392" s="37" t="n">
        <f aca="false">IF(COUNTIF('ΜΕΡΟΣ Β΄'!$A$2:$P$22,M392)&gt;=1,"",ROW())</f>
        <v>392</v>
      </c>
      <c r="O392" s="37" t="str">
        <f aca="false">IF(ROW(M392)-ROW(M$2)+1&gt;COUNT(N$1:N$529),"",INDEX(M:M,SMALL(N$1:N$529,1+ROW(M392)-ROW(M$2))))</f>
        <v>Β-Α΄ Ευβοίας - Μειωμένου Ωραρίου</v>
      </c>
      <c r="P392" s="299" t="s">
        <v>1524</v>
      </c>
      <c r="Q392" s="300" t="n">
        <f aca="false">IF(COUNTIF('ΜΕΡΟΣ Β΄'!$A$2:$P$22,P392)&gt;=1,"",ROW())</f>
        <v>392</v>
      </c>
      <c r="R392" s="300" t="str">
        <f aca="false">IF(ROW(P392)-ROW(P$2)+1&gt;COUNT(Q$1:Q$527),"",INDEX(P:P,SMALL(Q$1:Q$527,1+ROW(P392)-ROW(P$2))))</f>
        <v>Β-Α΄ Ευβοίας - Μειωμένου Ωραρίου</v>
      </c>
      <c r="S392" s="302" t="s">
        <v>1524</v>
      </c>
      <c r="T392" s="37" t="n">
        <f aca="false">IF(COUNTIF('ΜΕΡΟΣ Β΄'!$A$2:$P$22,S392)&gt;=1,"",ROW())</f>
        <v>392</v>
      </c>
      <c r="U392" s="303" t="str">
        <f aca="false">IF(ROW(S392)-ROW(S$2)+1&gt;COUNT(T$1:T$549),"",INDEX(S:S,SMALL(T$1:T$549,1+ROW(S392)-ROW(S$2))))</f>
        <v>Β-Α΄ Ευβοίας - Μειωμένου Ωραρίου</v>
      </c>
      <c r="AE392" s="364"/>
      <c r="AF392" s="364"/>
      <c r="AG392" s="364"/>
    </row>
    <row r="393" customFormat="false" ht="15" hidden="false" customHeight="false" outlineLevel="0" collapsed="false">
      <c r="M393" s="302" t="s">
        <v>1525</v>
      </c>
      <c r="N393" s="37" t="n">
        <f aca="false">IF(COUNTIF('ΜΕΡΟΣ Β΄'!$A$2:$P$22,M393)&gt;=1,"",ROW())</f>
        <v>393</v>
      </c>
      <c r="O393" s="37" t="str">
        <f aca="false">IF(ROW(M393)-ROW(M$2)+1&gt;COUNT(N$1:N$529),"",INDEX(M:M,SMALL(N$1:N$529,1+ROW(M393)-ROW(M$2))))</f>
        <v>Β-Β΄ Ευβοίας - Μειωμένου Ωραρίου</v>
      </c>
      <c r="P393" s="299" t="s">
        <v>1525</v>
      </c>
      <c r="Q393" s="300" t="n">
        <f aca="false">IF(COUNTIF('ΜΕΡΟΣ Β΄'!$A$2:$P$22,P393)&gt;=1,"",ROW())</f>
        <v>393</v>
      </c>
      <c r="R393" s="300" t="str">
        <f aca="false">IF(ROW(P393)-ROW(P$2)+1&gt;COUNT(Q$1:Q$527),"",INDEX(P:P,SMALL(Q$1:Q$527,1+ROW(P393)-ROW(P$2))))</f>
        <v>Β-Β΄ Ευβοίας - Μειωμένου Ωραρίου</v>
      </c>
      <c r="S393" s="302" t="s">
        <v>1525</v>
      </c>
      <c r="T393" s="37" t="n">
        <f aca="false">IF(COUNTIF('ΜΕΡΟΣ Β΄'!$A$2:$P$22,S393)&gt;=1,"",ROW())</f>
        <v>393</v>
      </c>
      <c r="U393" s="303" t="str">
        <f aca="false">IF(ROW(S393)-ROW(S$2)+1&gt;COUNT(T$1:T$549),"",INDEX(S:S,SMALL(T$1:T$549,1+ROW(S393)-ROW(S$2))))</f>
        <v>Β-Β΄ Ευβοίας - Μειωμένου Ωραρίου</v>
      </c>
      <c r="AE393" s="364"/>
      <c r="AF393" s="364"/>
      <c r="AG393" s="364"/>
    </row>
    <row r="394" customFormat="false" ht="15" hidden="false" customHeight="false" outlineLevel="0" collapsed="false">
      <c r="M394" s="302" t="s">
        <v>1526</v>
      </c>
      <c r="N394" s="37" t="n">
        <f aca="false">IF(COUNTIF('ΜΕΡΟΣ Β΄'!$A$2:$P$22,M394)&gt;=1,"",ROW())</f>
        <v>394</v>
      </c>
      <c r="O394" s="37" t="str">
        <f aca="false">IF(ROW(M394)-ROW(M$2)+1&gt;COUNT(N$1:N$529),"",INDEX(M:M,SMALL(N$1:N$529,1+ROW(M394)-ROW(M$2))))</f>
        <v>Β-Γ΄ Ευβοίας - Μειωμένου Ωραρίου</v>
      </c>
      <c r="P394" s="299" t="s">
        <v>1526</v>
      </c>
      <c r="Q394" s="300" t="n">
        <f aca="false">IF(COUNTIF('ΜΕΡΟΣ Β΄'!$A$2:$P$22,P394)&gt;=1,"",ROW())</f>
        <v>394</v>
      </c>
      <c r="R394" s="300" t="str">
        <f aca="false">IF(ROW(P394)-ROW(P$2)+1&gt;COUNT(Q$1:Q$527),"",INDEX(P:P,SMALL(Q$1:Q$527,1+ROW(P394)-ROW(P$2))))</f>
        <v>Β-Γ΄ Ευβοίας - Μειωμένου Ωραρίου</v>
      </c>
      <c r="S394" s="302" t="s">
        <v>1526</v>
      </c>
      <c r="T394" s="37" t="n">
        <f aca="false">IF(COUNTIF('ΜΕΡΟΣ Β΄'!$A$2:$P$22,S394)&gt;=1,"",ROW())</f>
        <v>394</v>
      </c>
      <c r="U394" s="303" t="str">
        <f aca="false">IF(ROW(S394)-ROW(S$2)+1&gt;COUNT(T$1:T$549),"",INDEX(S:S,SMALL(T$1:T$549,1+ROW(S394)-ROW(S$2))))</f>
        <v>Β-Γ΄ Ευβοίας - Μειωμένου Ωραρίου</v>
      </c>
      <c r="AE394" s="364"/>
      <c r="AF394" s="364"/>
      <c r="AG394" s="364"/>
    </row>
    <row r="395" customFormat="false" ht="15" hidden="false" customHeight="false" outlineLevel="0" collapsed="false">
      <c r="M395" s="302" t="s">
        <v>1527</v>
      </c>
      <c r="N395" s="37" t="n">
        <f aca="false">IF(COUNTIF('ΜΕΡΟΣ Β΄'!$A$2:$P$22,M395)&gt;=1,"",ROW())</f>
        <v>395</v>
      </c>
      <c r="O395" s="37" t="str">
        <f aca="false">IF(ROW(M395)-ROW(M$2)+1&gt;COUNT(N$1:N$529),"",INDEX(M:M,SMALL(N$1:N$529,1+ROW(M395)-ROW(M$2))))</f>
        <v>Β-Δ΄ Ευβοίας - Μειωμένου Ωραρίου</v>
      </c>
      <c r="P395" s="299" t="s">
        <v>1527</v>
      </c>
      <c r="Q395" s="300" t="n">
        <f aca="false">IF(COUNTIF('ΜΕΡΟΣ Β΄'!$A$2:$P$22,P395)&gt;=1,"",ROW())</f>
        <v>395</v>
      </c>
      <c r="R395" s="300" t="str">
        <f aca="false">IF(ROW(P395)-ROW(P$2)+1&gt;COUNT(Q$1:Q$527),"",INDEX(P:P,SMALL(Q$1:Q$527,1+ROW(P395)-ROW(P$2))))</f>
        <v>Β-Δ΄ Ευβοίας - Μειωμένου Ωραρίου</v>
      </c>
      <c r="S395" s="302" t="s">
        <v>1527</v>
      </c>
      <c r="T395" s="37" t="n">
        <f aca="false">IF(COUNTIF('ΜΕΡΟΣ Β΄'!$A$2:$P$22,S395)&gt;=1,"",ROW())</f>
        <v>395</v>
      </c>
      <c r="U395" s="303" t="str">
        <f aca="false">IF(ROW(S395)-ROW(S$2)+1&gt;COUNT(T$1:T$549),"",INDEX(S:S,SMALL(T$1:T$549,1+ROW(S395)-ROW(S$2))))</f>
        <v>Β-Δ΄ Ευβοίας - Μειωμένου Ωραρίου</v>
      </c>
      <c r="AE395" s="364"/>
      <c r="AF395" s="364"/>
      <c r="AG395" s="364"/>
    </row>
    <row r="396" customFormat="false" ht="15" hidden="false" customHeight="false" outlineLevel="0" collapsed="false">
      <c r="M396" s="302" t="s">
        <v>1528</v>
      </c>
      <c r="N396" s="37" t="n">
        <f aca="false">IF(COUNTIF('ΜΕΡΟΣ Β΄'!$A$2:$P$22,M396)&gt;=1,"",ROW())</f>
        <v>396</v>
      </c>
      <c r="O396" s="37" t="str">
        <f aca="false">IF(ROW(M396)-ROW(M$2)+1&gt;COUNT(N$1:N$529),"",INDEX(M:M,SMALL(N$1:N$529,1+ROW(M396)-ROW(M$2))))</f>
        <v>Β-Α΄ Ευρυτανίας - Μειωμένου Ωραρίου</v>
      </c>
      <c r="P396" s="299" t="s">
        <v>1528</v>
      </c>
      <c r="Q396" s="300" t="n">
        <f aca="false">IF(COUNTIF('ΜΕΡΟΣ Β΄'!$A$2:$P$22,P396)&gt;=1,"",ROW())</f>
        <v>396</v>
      </c>
      <c r="R396" s="300" t="str">
        <f aca="false">IF(ROW(P396)-ROW(P$2)+1&gt;COUNT(Q$1:Q$527),"",INDEX(P:P,SMALL(Q$1:Q$527,1+ROW(P396)-ROW(P$2))))</f>
        <v>Β-Α΄ Ευρυτανίας - Μειωμένου Ωραρίου</v>
      </c>
      <c r="S396" s="302" t="s">
        <v>1528</v>
      </c>
      <c r="T396" s="37" t="n">
        <f aca="false">IF(COUNTIF('ΜΕΡΟΣ Β΄'!$A$2:$P$22,S396)&gt;=1,"",ROW())</f>
        <v>396</v>
      </c>
      <c r="U396" s="303" t="str">
        <f aca="false">IF(ROW(S396)-ROW(S$2)+1&gt;COUNT(T$1:T$549),"",INDEX(S:S,SMALL(T$1:T$549,1+ROW(S396)-ROW(S$2))))</f>
        <v>Β-Α΄ Ευρυτανίας - Μειωμένου Ωραρίου</v>
      </c>
      <c r="AE396" s="364"/>
      <c r="AF396" s="364"/>
      <c r="AG396" s="364"/>
    </row>
    <row r="397" customFormat="false" ht="15" hidden="false" customHeight="false" outlineLevel="0" collapsed="false">
      <c r="M397" s="302" t="s">
        <v>1529</v>
      </c>
      <c r="N397" s="37" t="n">
        <f aca="false">IF(COUNTIF('ΜΕΡΟΣ Β΄'!$A$2:$P$22,M397)&gt;=1,"",ROW())</f>
        <v>397</v>
      </c>
      <c r="O397" s="37" t="str">
        <f aca="false">IF(ROW(M397)-ROW(M$2)+1&gt;COUNT(N$1:N$529),"",INDEX(M:M,SMALL(N$1:N$529,1+ROW(M397)-ROW(M$2))))</f>
        <v>Β-Β΄ Ευρυτανίας - Μειωμένου Ωραρίου</v>
      </c>
      <c r="P397" s="299" t="s">
        <v>1529</v>
      </c>
      <c r="Q397" s="300" t="n">
        <f aca="false">IF(COUNTIF('ΜΕΡΟΣ Β΄'!$A$2:$P$22,P397)&gt;=1,"",ROW())</f>
        <v>397</v>
      </c>
      <c r="R397" s="300" t="str">
        <f aca="false">IF(ROW(P397)-ROW(P$2)+1&gt;COUNT(Q$1:Q$527),"",INDEX(P:P,SMALL(Q$1:Q$527,1+ROW(P397)-ROW(P$2))))</f>
        <v>Β-Β΄ Ευρυτανίας - Μειωμένου Ωραρίου</v>
      </c>
      <c r="S397" s="302" t="s">
        <v>1529</v>
      </c>
      <c r="T397" s="37" t="n">
        <f aca="false">IF(COUNTIF('ΜΕΡΟΣ Β΄'!$A$2:$P$22,S397)&gt;=1,"",ROW())</f>
        <v>397</v>
      </c>
      <c r="U397" s="303" t="str">
        <f aca="false">IF(ROW(S397)-ROW(S$2)+1&gt;COUNT(T$1:T$549),"",INDEX(S:S,SMALL(T$1:T$549,1+ROW(S397)-ROW(S$2))))</f>
        <v>Β-Β΄ Ευρυτανίας - Μειωμένου Ωραρίου</v>
      </c>
      <c r="AE397" s="364"/>
      <c r="AF397" s="364"/>
      <c r="AG397" s="364"/>
    </row>
    <row r="398" customFormat="false" ht="15" hidden="false" customHeight="false" outlineLevel="0" collapsed="false">
      <c r="M398" s="302" t="s">
        <v>1530</v>
      </c>
      <c r="N398" s="37" t="n">
        <f aca="false">IF(COUNTIF('ΜΕΡΟΣ Β΄'!$A$2:$P$22,M398)&gt;=1,"",ROW())</f>
        <v>398</v>
      </c>
      <c r="O398" s="37" t="str">
        <f aca="false">IF(ROW(M398)-ROW(M$2)+1&gt;COUNT(N$1:N$529),"",INDEX(M:M,SMALL(N$1:N$529,1+ROW(M398)-ROW(M$2))))</f>
        <v>Β-Γ΄ Ευρυτανίας - Μειωμένου Ωραρίου</v>
      </c>
      <c r="P398" s="299" t="s">
        <v>1530</v>
      </c>
      <c r="Q398" s="300" t="n">
        <f aca="false">IF(COUNTIF('ΜΕΡΟΣ Β΄'!$A$2:$P$22,P398)&gt;=1,"",ROW())</f>
        <v>398</v>
      </c>
      <c r="R398" s="300" t="str">
        <f aca="false">IF(ROW(P398)-ROW(P$2)+1&gt;COUNT(Q$1:Q$527),"",INDEX(P:P,SMALL(Q$1:Q$527,1+ROW(P398)-ROW(P$2))))</f>
        <v>Β-Γ΄ Ευρυτανίας - Μειωμένου Ωραρίου</v>
      </c>
      <c r="S398" s="302" t="s">
        <v>1530</v>
      </c>
      <c r="T398" s="37" t="n">
        <f aca="false">IF(COUNTIF('ΜΕΡΟΣ Β΄'!$A$2:$P$22,S398)&gt;=1,"",ROW())</f>
        <v>398</v>
      </c>
      <c r="U398" s="303" t="str">
        <f aca="false">IF(ROW(S398)-ROW(S$2)+1&gt;COUNT(T$1:T$549),"",INDEX(S:S,SMALL(T$1:T$549,1+ROW(S398)-ROW(S$2))))</f>
        <v>Β-Γ΄ Ευρυτανίας - Μειωμένου Ωραρίου</v>
      </c>
      <c r="AE398" s="364"/>
      <c r="AF398" s="364"/>
      <c r="AG398" s="364"/>
    </row>
    <row r="399" customFormat="false" ht="15" hidden="false" customHeight="false" outlineLevel="0" collapsed="false">
      <c r="M399" s="302" t="s">
        <v>1531</v>
      </c>
      <c r="N399" s="37" t="n">
        <f aca="false">IF(COUNTIF('ΜΕΡΟΣ Β΄'!$A$2:$P$22,M399)&gt;=1,"",ROW())</f>
        <v>399</v>
      </c>
      <c r="O399" s="37" t="str">
        <f aca="false">IF(ROW(M399)-ROW(M$2)+1&gt;COUNT(N$1:N$529),"",INDEX(M:M,SMALL(N$1:N$529,1+ROW(M399)-ROW(M$2))))</f>
        <v>Β-Α΄ Ζακύνθου - Μειωμένου Ωραρίου</v>
      </c>
      <c r="P399" s="299" t="s">
        <v>1531</v>
      </c>
      <c r="Q399" s="300" t="n">
        <f aca="false">IF(COUNTIF('ΜΕΡΟΣ Β΄'!$A$2:$P$22,P399)&gt;=1,"",ROW())</f>
        <v>399</v>
      </c>
      <c r="R399" s="300" t="str">
        <f aca="false">IF(ROW(P399)-ROW(P$2)+1&gt;COUNT(Q$1:Q$527),"",INDEX(P:P,SMALL(Q$1:Q$527,1+ROW(P399)-ROW(P$2))))</f>
        <v>Β-Α΄ Ζακύνθου - Μειωμένου Ωραρίου</v>
      </c>
      <c r="S399" s="302" t="s">
        <v>1531</v>
      </c>
      <c r="T399" s="37" t="n">
        <f aca="false">IF(COUNTIF('ΜΕΡΟΣ Β΄'!$A$2:$P$22,S399)&gt;=1,"",ROW())</f>
        <v>399</v>
      </c>
      <c r="U399" s="303" t="str">
        <f aca="false">IF(ROW(S399)-ROW(S$2)+1&gt;COUNT(T$1:T$549),"",INDEX(S:S,SMALL(T$1:T$549,1+ROW(S399)-ROW(S$2))))</f>
        <v>Β-Α΄ Ζακύνθου - Μειωμένου Ωραρίου</v>
      </c>
      <c r="AE399" s="364"/>
      <c r="AF399" s="364"/>
      <c r="AG399" s="364"/>
    </row>
    <row r="400" customFormat="false" ht="15" hidden="false" customHeight="false" outlineLevel="0" collapsed="false">
      <c r="M400" s="302" t="s">
        <v>1532</v>
      </c>
      <c r="N400" s="37" t="n">
        <f aca="false">IF(COUNTIF('ΜΕΡΟΣ Β΄'!$A$2:$P$22,M400)&gt;=1,"",ROW())</f>
        <v>400</v>
      </c>
      <c r="O400" s="37" t="str">
        <f aca="false">IF(ROW(M400)-ROW(M$2)+1&gt;COUNT(N$1:N$529),"",INDEX(M:M,SMALL(N$1:N$529,1+ROW(M400)-ROW(M$2))))</f>
        <v>Β-Β΄ Ζακύνθου - Μειωμένου Ωραρίου</v>
      </c>
      <c r="P400" s="299" t="s">
        <v>1532</v>
      </c>
      <c r="Q400" s="300" t="n">
        <f aca="false">IF(COUNTIF('ΜΕΡΟΣ Β΄'!$A$2:$P$22,P400)&gt;=1,"",ROW())</f>
        <v>400</v>
      </c>
      <c r="R400" s="300" t="str">
        <f aca="false">IF(ROW(P400)-ROW(P$2)+1&gt;COUNT(Q$1:Q$527),"",INDEX(P:P,SMALL(Q$1:Q$527,1+ROW(P400)-ROW(P$2))))</f>
        <v>Β-Β΄ Ζακύνθου - Μειωμένου Ωραρίου</v>
      </c>
      <c r="S400" s="302" t="s">
        <v>1532</v>
      </c>
      <c r="T400" s="37" t="n">
        <f aca="false">IF(COUNTIF('ΜΕΡΟΣ Β΄'!$A$2:$P$22,S400)&gt;=1,"",ROW())</f>
        <v>400</v>
      </c>
      <c r="U400" s="303" t="str">
        <f aca="false">IF(ROW(S400)-ROW(S$2)+1&gt;COUNT(T$1:T$549),"",INDEX(S:S,SMALL(T$1:T$549,1+ROW(S400)-ROW(S$2))))</f>
        <v>Β-Β΄ Ζακύνθου - Μειωμένου Ωραρίου</v>
      </c>
    </row>
    <row r="401" customFormat="false" ht="15" hidden="false" customHeight="false" outlineLevel="0" collapsed="false">
      <c r="M401" s="302" t="s">
        <v>1534</v>
      </c>
      <c r="N401" s="37" t="n">
        <f aca="false">IF(COUNTIF('ΜΕΡΟΣ Β΄'!$A$2:$P$22,M401)&gt;=1,"",ROW())</f>
        <v>401</v>
      </c>
      <c r="O401" s="37" t="str">
        <f aca="false">IF(ROW(M401)-ROW(M$2)+1&gt;COUNT(N$1:N$529),"",INDEX(M:M,SMALL(N$1:N$529,1+ROW(M401)-ROW(M$2))))</f>
        <v>Β-Α΄ Ηλείας - Μειωμένου Ωραρίου</v>
      </c>
      <c r="P401" s="299" t="s">
        <v>1534</v>
      </c>
      <c r="Q401" s="300" t="n">
        <f aca="false">IF(COUNTIF('ΜΕΡΟΣ Β΄'!$A$2:$P$22,P401)&gt;=1,"",ROW())</f>
        <v>401</v>
      </c>
      <c r="R401" s="300" t="str">
        <f aca="false">IF(ROW(P401)-ROW(P$2)+1&gt;COUNT(Q$1:Q$527),"",INDEX(P:P,SMALL(Q$1:Q$527,1+ROW(P401)-ROW(P$2))))</f>
        <v>Β-Α΄ Ηλείας - Μειωμένου Ωραρίου</v>
      </c>
      <c r="S401" s="302" t="s">
        <v>1534</v>
      </c>
      <c r="T401" s="37" t="n">
        <f aca="false">IF(COUNTIF('ΜΕΡΟΣ Β΄'!$A$2:$P$22,S401)&gt;=1,"",ROW())</f>
        <v>401</v>
      </c>
      <c r="U401" s="303" t="str">
        <f aca="false">IF(ROW(S401)-ROW(S$2)+1&gt;COUNT(T$1:T$549),"",INDEX(S:S,SMALL(T$1:T$549,1+ROW(S401)-ROW(S$2))))</f>
        <v>Β-Α΄ Ηλείας - Μειωμένου Ωραρίου</v>
      </c>
    </row>
    <row r="402" customFormat="false" ht="15" hidden="false" customHeight="false" outlineLevel="0" collapsed="false">
      <c r="M402" s="302" t="s">
        <v>1535</v>
      </c>
      <c r="N402" s="37" t="n">
        <f aca="false">IF(COUNTIF('ΜΕΡΟΣ Β΄'!$A$2:$P$22,M402)&gt;=1,"",ROW())</f>
        <v>402</v>
      </c>
      <c r="O402" s="37" t="str">
        <f aca="false">IF(ROW(M402)-ROW(M$2)+1&gt;COUNT(N$1:N$529),"",INDEX(M:M,SMALL(N$1:N$529,1+ROW(M402)-ROW(M$2))))</f>
        <v>Β-Β΄ Ηλείας - Μειωμένου Ωραρίου</v>
      </c>
      <c r="P402" s="299" t="s">
        <v>1535</v>
      </c>
      <c r="Q402" s="300" t="n">
        <f aca="false">IF(COUNTIF('ΜΕΡΟΣ Β΄'!$A$2:$P$22,P402)&gt;=1,"",ROW())</f>
        <v>402</v>
      </c>
      <c r="R402" s="300" t="str">
        <f aca="false">IF(ROW(P402)-ROW(P$2)+1&gt;COUNT(Q$1:Q$527),"",INDEX(P:P,SMALL(Q$1:Q$527,1+ROW(P402)-ROW(P$2))))</f>
        <v>Β-Β΄ Ηλείας - Μειωμένου Ωραρίου</v>
      </c>
      <c r="S402" s="302" t="s">
        <v>1535</v>
      </c>
      <c r="T402" s="37" t="n">
        <f aca="false">IF(COUNTIF('ΜΕΡΟΣ Β΄'!$A$2:$P$22,S402)&gt;=1,"",ROW())</f>
        <v>402</v>
      </c>
      <c r="U402" s="303" t="str">
        <f aca="false">IF(ROW(S402)-ROW(S$2)+1&gt;COUNT(T$1:T$549),"",INDEX(S:S,SMALL(T$1:T$549,1+ROW(S402)-ROW(S$2))))</f>
        <v>Β-Β΄ Ηλείας - Μειωμένου Ωραρίου</v>
      </c>
    </row>
    <row r="403" customFormat="false" ht="15" hidden="false" customHeight="false" outlineLevel="0" collapsed="false">
      <c r="M403" s="302" t="s">
        <v>1536</v>
      </c>
      <c r="N403" s="37" t="n">
        <f aca="false">IF(COUNTIF('ΜΕΡΟΣ Β΄'!$A$2:$P$22,M403)&gt;=1,"",ROW())</f>
        <v>403</v>
      </c>
      <c r="O403" s="37" t="str">
        <f aca="false">IF(ROW(M403)-ROW(M$2)+1&gt;COUNT(N$1:N$529),"",INDEX(M:M,SMALL(N$1:N$529,1+ROW(M403)-ROW(M$2))))</f>
        <v>Β-Γ΄ Ηλείας - Μειωμένου Ωραρίου</v>
      </c>
      <c r="P403" s="299" t="s">
        <v>1536</v>
      </c>
      <c r="Q403" s="300" t="n">
        <f aca="false">IF(COUNTIF('ΜΕΡΟΣ Β΄'!$A$2:$P$22,P403)&gt;=1,"",ROW())</f>
        <v>403</v>
      </c>
      <c r="R403" s="300" t="str">
        <f aca="false">IF(ROW(P403)-ROW(P$2)+1&gt;COUNT(Q$1:Q$527),"",INDEX(P:P,SMALL(Q$1:Q$527,1+ROW(P403)-ROW(P$2))))</f>
        <v>Β-Γ΄ Ηλείας - Μειωμένου Ωραρίου</v>
      </c>
      <c r="S403" s="302" t="s">
        <v>1536</v>
      </c>
      <c r="T403" s="37" t="n">
        <f aca="false">IF(COUNTIF('ΜΕΡΟΣ Β΄'!$A$2:$P$22,S403)&gt;=1,"",ROW())</f>
        <v>403</v>
      </c>
      <c r="U403" s="303" t="str">
        <f aca="false">IF(ROW(S403)-ROW(S$2)+1&gt;COUNT(T$1:T$549),"",INDEX(S:S,SMALL(T$1:T$549,1+ROW(S403)-ROW(S$2))))</f>
        <v>Β-Γ΄ Ηλείας - Μειωμένου Ωραρίου</v>
      </c>
    </row>
    <row r="404" customFormat="false" ht="15" hidden="false" customHeight="false" outlineLevel="0" collapsed="false">
      <c r="M404" s="302" t="s">
        <v>1537</v>
      </c>
      <c r="N404" s="37" t="n">
        <f aca="false">IF(COUNTIF('ΜΕΡΟΣ Β΄'!$A$2:$P$22,M404)&gt;=1,"",ROW())</f>
        <v>404</v>
      </c>
      <c r="O404" s="37" t="str">
        <f aca="false">IF(ROW(M404)-ROW(M$2)+1&gt;COUNT(N$1:N$529),"",INDEX(M:M,SMALL(N$1:N$529,1+ROW(M404)-ROW(M$2))))</f>
        <v>Β-Δ΄ Ηλείας - Μειωμένου Ωραρίου</v>
      </c>
      <c r="P404" s="299" t="s">
        <v>1537</v>
      </c>
      <c r="Q404" s="300" t="n">
        <f aca="false">IF(COUNTIF('ΜΕΡΟΣ Β΄'!$A$2:$P$22,P404)&gt;=1,"",ROW())</f>
        <v>404</v>
      </c>
      <c r="R404" s="300" t="str">
        <f aca="false">IF(ROW(P404)-ROW(P$2)+1&gt;COUNT(Q$1:Q$527),"",INDEX(P:P,SMALL(Q$1:Q$527,1+ROW(P404)-ROW(P$2))))</f>
        <v>Β-Δ΄ Ηλείας - Μειωμένου Ωραρίου</v>
      </c>
      <c r="S404" s="302" t="s">
        <v>1537</v>
      </c>
      <c r="T404" s="37" t="n">
        <f aca="false">IF(COUNTIF('ΜΕΡΟΣ Β΄'!$A$2:$P$22,S404)&gt;=1,"",ROW())</f>
        <v>404</v>
      </c>
      <c r="U404" s="303" t="str">
        <f aca="false">IF(ROW(S404)-ROW(S$2)+1&gt;COUNT(T$1:T$549),"",INDEX(S:S,SMALL(T$1:T$549,1+ROW(S404)-ROW(S$2))))</f>
        <v>Β-Δ΄ Ηλείας - Μειωμένου Ωραρίου</v>
      </c>
    </row>
    <row r="405" customFormat="false" ht="15" hidden="false" customHeight="false" outlineLevel="0" collapsed="false">
      <c r="M405" s="302" t="s">
        <v>1538</v>
      </c>
      <c r="N405" s="37" t="n">
        <f aca="false">IF(COUNTIF('ΜΕΡΟΣ Β΄'!$A$2:$P$22,M405)&gt;=1,"",ROW())</f>
        <v>405</v>
      </c>
      <c r="O405" s="37" t="str">
        <f aca="false">IF(ROW(M405)-ROW(M$2)+1&gt;COUNT(N$1:N$529),"",INDEX(M:M,SMALL(N$1:N$529,1+ROW(M405)-ROW(M$2))))</f>
        <v>Β-Α΄ Ημαθίας - Μειωμένου Ωραρίου</v>
      </c>
      <c r="P405" s="299" t="s">
        <v>1538</v>
      </c>
      <c r="Q405" s="300" t="n">
        <f aca="false">IF(COUNTIF('ΜΕΡΟΣ Β΄'!$A$2:$P$22,P405)&gt;=1,"",ROW())</f>
        <v>405</v>
      </c>
      <c r="R405" s="300" t="str">
        <f aca="false">IF(ROW(P405)-ROW(P$2)+1&gt;COUNT(Q$1:Q$527),"",INDEX(P:P,SMALL(Q$1:Q$527,1+ROW(P405)-ROW(P$2))))</f>
        <v>Β-Α΄ Ημαθίας - Μειωμένου Ωραρίου</v>
      </c>
      <c r="S405" s="302" t="s">
        <v>1538</v>
      </c>
      <c r="T405" s="37" t="n">
        <f aca="false">IF(COUNTIF('ΜΕΡΟΣ Β΄'!$A$2:$P$22,S405)&gt;=1,"",ROW())</f>
        <v>405</v>
      </c>
      <c r="U405" s="303" t="str">
        <f aca="false">IF(ROW(S405)-ROW(S$2)+1&gt;COUNT(T$1:T$549),"",INDEX(S:S,SMALL(T$1:T$549,1+ROW(S405)-ROW(S$2))))</f>
        <v>Β-Α΄ Ημαθίας - Μειωμένου Ωραρίου</v>
      </c>
    </row>
    <row r="406" customFormat="false" ht="15" hidden="false" customHeight="false" outlineLevel="0" collapsed="false">
      <c r="M406" s="302" t="s">
        <v>1539</v>
      </c>
      <c r="N406" s="37" t="n">
        <f aca="false">IF(COUNTIF('ΜΕΡΟΣ Β΄'!$A$2:$P$22,M406)&gt;=1,"",ROW())</f>
        <v>406</v>
      </c>
      <c r="O406" s="37" t="str">
        <f aca="false">IF(ROW(M406)-ROW(M$2)+1&gt;COUNT(N$1:N$529),"",INDEX(M:M,SMALL(N$1:N$529,1+ROW(M406)-ROW(M$2))))</f>
        <v>Β-Β΄ Ημαθίας - Μειωμένου Ωραρίου</v>
      </c>
      <c r="P406" s="299" t="s">
        <v>1539</v>
      </c>
      <c r="Q406" s="300" t="n">
        <f aca="false">IF(COUNTIF('ΜΕΡΟΣ Β΄'!$A$2:$P$22,P406)&gt;=1,"",ROW())</f>
        <v>406</v>
      </c>
      <c r="R406" s="300" t="str">
        <f aca="false">IF(ROW(P406)-ROW(P$2)+1&gt;COUNT(Q$1:Q$527),"",INDEX(P:P,SMALL(Q$1:Q$527,1+ROW(P406)-ROW(P$2))))</f>
        <v>Β-Β΄ Ημαθίας - Μειωμένου Ωραρίου</v>
      </c>
      <c r="S406" s="302" t="s">
        <v>1539</v>
      </c>
      <c r="T406" s="37" t="n">
        <f aca="false">IF(COUNTIF('ΜΕΡΟΣ Β΄'!$A$2:$P$22,S406)&gt;=1,"",ROW())</f>
        <v>406</v>
      </c>
      <c r="U406" s="303" t="str">
        <f aca="false">IF(ROW(S406)-ROW(S$2)+1&gt;COUNT(T$1:T$549),"",INDEX(S:S,SMALL(T$1:T$549,1+ROW(S406)-ROW(S$2))))</f>
        <v>Β-Β΄ Ημαθίας - Μειωμένου Ωραρίου</v>
      </c>
    </row>
    <row r="407" customFormat="false" ht="15" hidden="false" customHeight="false" outlineLevel="0" collapsed="false">
      <c r="M407" s="302" t="s">
        <v>1540</v>
      </c>
      <c r="N407" s="37" t="n">
        <f aca="false">IF(COUNTIF('ΜΕΡΟΣ Β΄'!$A$2:$P$22,M407)&gt;=1,"",ROW())</f>
        <v>407</v>
      </c>
      <c r="O407" s="37" t="str">
        <f aca="false">IF(ROW(M407)-ROW(M$2)+1&gt;COUNT(N$1:N$529),"",INDEX(M:M,SMALL(N$1:N$529,1+ROW(M407)-ROW(M$2))))</f>
        <v>Β-Γ΄ Ημαθίας - Μειωμένου Ωραρίου</v>
      </c>
      <c r="P407" s="299" t="s">
        <v>1540</v>
      </c>
      <c r="Q407" s="300" t="n">
        <f aca="false">IF(COUNTIF('ΜΕΡΟΣ Β΄'!$A$2:$P$22,P407)&gt;=1,"",ROW())</f>
        <v>407</v>
      </c>
      <c r="R407" s="300" t="str">
        <f aca="false">IF(ROW(P407)-ROW(P$2)+1&gt;COUNT(Q$1:Q$527),"",INDEX(P:P,SMALL(Q$1:Q$527,1+ROW(P407)-ROW(P$2))))</f>
        <v>Β-Γ΄ Ημαθίας - Μειωμένου Ωραρίου</v>
      </c>
      <c r="S407" s="302" t="s">
        <v>1540</v>
      </c>
      <c r="T407" s="37" t="n">
        <f aca="false">IF(COUNTIF('ΜΕΡΟΣ Β΄'!$A$2:$P$22,S407)&gt;=1,"",ROW())</f>
        <v>407</v>
      </c>
      <c r="U407" s="303" t="str">
        <f aca="false">IF(ROW(S407)-ROW(S$2)+1&gt;COUNT(T$1:T$549),"",INDEX(S:S,SMALL(T$1:T$549,1+ROW(S407)-ROW(S$2))))</f>
        <v>Β-Γ΄ Ημαθίας - Μειωμένου Ωραρίου</v>
      </c>
    </row>
    <row r="408" customFormat="false" ht="15" hidden="false" customHeight="false" outlineLevel="0" collapsed="false">
      <c r="M408" s="302" t="s">
        <v>1541</v>
      </c>
      <c r="N408" s="37" t="n">
        <f aca="false">IF(COUNTIF('ΜΕΡΟΣ Β΄'!$A$2:$P$22,M408)&gt;=1,"",ROW())</f>
        <v>408</v>
      </c>
      <c r="O408" s="37" t="str">
        <f aca="false">IF(ROW(M408)-ROW(M$2)+1&gt;COUNT(N$1:N$529),"",INDEX(M:M,SMALL(N$1:N$529,1+ROW(M408)-ROW(M$2))))</f>
        <v>Β-Δ΄ Ημαθίας - Μειωμένου Ωραρίου</v>
      </c>
      <c r="P408" s="299" t="s">
        <v>1541</v>
      </c>
      <c r="Q408" s="300" t="n">
        <f aca="false">IF(COUNTIF('ΜΕΡΟΣ Β΄'!$A$2:$P$22,P408)&gt;=1,"",ROW())</f>
        <v>408</v>
      </c>
      <c r="R408" s="300" t="str">
        <f aca="false">IF(ROW(P408)-ROW(P$2)+1&gt;COUNT(Q$1:Q$527),"",INDEX(P:P,SMALL(Q$1:Q$527,1+ROW(P408)-ROW(P$2))))</f>
        <v>Β-Δ΄ Ημαθίας - Μειωμένου Ωραρίου</v>
      </c>
      <c r="S408" s="302" t="s">
        <v>1541</v>
      </c>
      <c r="T408" s="37" t="n">
        <f aca="false">IF(COUNTIF('ΜΕΡΟΣ Β΄'!$A$2:$P$22,S408)&gt;=1,"",ROW())</f>
        <v>408</v>
      </c>
      <c r="U408" s="303" t="str">
        <f aca="false">IF(ROW(S408)-ROW(S$2)+1&gt;COUNT(T$1:T$549),"",INDEX(S:S,SMALL(T$1:T$549,1+ROW(S408)-ROW(S$2))))</f>
        <v>Β-Δ΄ Ημαθίας - Μειωμένου Ωραρίου</v>
      </c>
    </row>
    <row r="409" customFormat="false" ht="15" hidden="false" customHeight="false" outlineLevel="0" collapsed="false">
      <c r="M409" s="302" t="s">
        <v>1542</v>
      </c>
      <c r="N409" s="37" t="n">
        <f aca="false">IF(COUNTIF('ΜΕΡΟΣ Β΄'!$A$2:$P$22,M409)&gt;=1,"",ROW())</f>
        <v>409</v>
      </c>
      <c r="O409" s="37" t="str">
        <f aca="false">IF(ROW(M409)-ROW(M$2)+1&gt;COUNT(N$1:N$529),"",INDEX(M:M,SMALL(N$1:N$529,1+ROW(M409)-ROW(M$2))))</f>
        <v>Β-Α΄ Ηρακλείου - Μειωμένου Ωραρίου</v>
      </c>
      <c r="P409" s="299" t="s">
        <v>1542</v>
      </c>
      <c r="Q409" s="300" t="n">
        <f aca="false">IF(COUNTIF('ΜΕΡΟΣ Β΄'!$A$2:$P$22,P409)&gt;=1,"",ROW())</f>
        <v>409</v>
      </c>
      <c r="R409" s="300" t="str">
        <f aca="false">IF(ROW(P409)-ROW(P$2)+1&gt;COUNT(Q$1:Q$527),"",INDEX(P:P,SMALL(Q$1:Q$527,1+ROW(P409)-ROW(P$2))))</f>
        <v>Β-Α΄ Ηρακλείου - Μειωμένου Ωραρίου</v>
      </c>
      <c r="S409" s="302" t="s">
        <v>1542</v>
      </c>
      <c r="T409" s="37" t="n">
        <f aca="false">IF(COUNTIF('ΜΕΡΟΣ Β΄'!$A$2:$P$22,S409)&gt;=1,"",ROW())</f>
        <v>409</v>
      </c>
      <c r="U409" s="303" t="str">
        <f aca="false">IF(ROW(S409)-ROW(S$2)+1&gt;COUNT(T$1:T$549),"",INDEX(S:S,SMALL(T$1:T$549,1+ROW(S409)-ROW(S$2))))</f>
        <v>Β-Α΄ Ηρακλείου - Μειωμένου Ωραρίου</v>
      </c>
    </row>
    <row r="410" customFormat="false" ht="15" hidden="false" customHeight="false" outlineLevel="0" collapsed="false">
      <c r="M410" s="302" t="s">
        <v>1543</v>
      </c>
      <c r="N410" s="37" t="n">
        <f aca="false">IF(COUNTIF('ΜΕΡΟΣ Β΄'!$A$2:$P$22,M410)&gt;=1,"",ROW())</f>
        <v>410</v>
      </c>
      <c r="O410" s="37" t="str">
        <f aca="false">IF(ROW(M410)-ROW(M$2)+1&gt;COUNT(N$1:N$529),"",INDEX(M:M,SMALL(N$1:N$529,1+ROW(M410)-ROW(M$2))))</f>
        <v>Β-Β΄ Ηρακλείου - Μειωμένου Ωραρίου</v>
      </c>
      <c r="P410" s="299" t="s">
        <v>1543</v>
      </c>
      <c r="Q410" s="300" t="n">
        <f aca="false">IF(COUNTIF('ΜΕΡΟΣ Β΄'!$A$2:$P$22,P410)&gt;=1,"",ROW())</f>
        <v>410</v>
      </c>
      <c r="R410" s="300" t="str">
        <f aca="false">IF(ROW(P410)-ROW(P$2)+1&gt;COUNT(Q$1:Q$527),"",INDEX(P:P,SMALL(Q$1:Q$527,1+ROW(P410)-ROW(P$2))))</f>
        <v>Β-Β΄ Ηρακλείου - Μειωμένου Ωραρίου</v>
      </c>
      <c r="S410" s="302" t="s">
        <v>1543</v>
      </c>
      <c r="T410" s="37" t="n">
        <f aca="false">IF(COUNTIF('ΜΕΡΟΣ Β΄'!$A$2:$P$22,S410)&gt;=1,"",ROW())</f>
        <v>410</v>
      </c>
      <c r="U410" s="303" t="str">
        <f aca="false">IF(ROW(S410)-ROW(S$2)+1&gt;COUNT(T$1:T$549),"",INDEX(S:S,SMALL(T$1:T$549,1+ROW(S410)-ROW(S$2))))</f>
        <v>Β-Β΄ Ηρακλείου - Μειωμένου Ωραρίου</v>
      </c>
    </row>
    <row r="411" customFormat="false" ht="15" hidden="false" customHeight="false" outlineLevel="0" collapsed="false">
      <c r="M411" s="302" t="s">
        <v>1544</v>
      </c>
      <c r="N411" s="37" t="n">
        <f aca="false">IF(COUNTIF('ΜΕΡΟΣ Β΄'!$A$2:$P$22,M411)&gt;=1,"",ROW())</f>
        <v>411</v>
      </c>
      <c r="O411" s="37" t="str">
        <f aca="false">IF(ROW(M411)-ROW(M$2)+1&gt;COUNT(N$1:N$529),"",INDEX(M:M,SMALL(N$1:N$529,1+ROW(M411)-ROW(M$2))))</f>
        <v>Β-Α΄ Θεσπρωτίας - Μειωμένου Ωραρίου</v>
      </c>
      <c r="P411" s="299" t="s">
        <v>1544</v>
      </c>
      <c r="Q411" s="300" t="n">
        <f aca="false">IF(COUNTIF('ΜΕΡΟΣ Β΄'!$A$2:$P$22,P411)&gt;=1,"",ROW())</f>
        <v>411</v>
      </c>
      <c r="R411" s="300" t="str">
        <f aca="false">IF(ROW(P411)-ROW(P$2)+1&gt;COUNT(Q$1:Q$527),"",INDEX(P:P,SMALL(Q$1:Q$527,1+ROW(P411)-ROW(P$2))))</f>
        <v>Β-Α΄ Θεσπρωτίας - Μειωμένου Ωραρίου</v>
      </c>
      <c r="S411" s="302" t="s">
        <v>1544</v>
      </c>
      <c r="T411" s="37" t="n">
        <f aca="false">IF(COUNTIF('ΜΕΡΟΣ Β΄'!$A$2:$P$22,S411)&gt;=1,"",ROW())</f>
        <v>411</v>
      </c>
      <c r="U411" s="303" t="str">
        <f aca="false">IF(ROW(S411)-ROW(S$2)+1&gt;COUNT(T$1:T$549),"",INDEX(S:S,SMALL(T$1:T$549,1+ROW(S411)-ROW(S$2))))</f>
        <v>Β-Α΄ Θεσπρωτίας - Μειωμένου Ωραρίου</v>
      </c>
    </row>
    <row r="412" customFormat="false" ht="15" hidden="false" customHeight="false" outlineLevel="0" collapsed="false">
      <c r="M412" s="302" t="s">
        <v>1545</v>
      </c>
      <c r="N412" s="37" t="n">
        <f aca="false">IF(COUNTIF('ΜΕΡΟΣ Β΄'!$A$2:$P$22,M412)&gt;=1,"",ROW())</f>
        <v>412</v>
      </c>
      <c r="O412" s="37" t="str">
        <f aca="false">IF(ROW(M412)-ROW(M$2)+1&gt;COUNT(N$1:N$529),"",INDEX(M:M,SMALL(N$1:N$529,1+ROW(M412)-ROW(M$2))))</f>
        <v>Β-Β΄ Θεσπρωτίας - Μειωμένου Ωραρίου</v>
      </c>
      <c r="P412" s="299" t="s">
        <v>1545</v>
      </c>
      <c r="Q412" s="300" t="n">
        <f aca="false">IF(COUNTIF('ΜΕΡΟΣ Β΄'!$A$2:$P$22,P412)&gt;=1,"",ROW())</f>
        <v>412</v>
      </c>
      <c r="R412" s="300" t="str">
        <f aca="false">IF(ROW(P412)-ROW(P$2)+1&gt;COUNT(Q$1:Q$527),"",INDEX(P:P,SMALL(Q$1:Q$527,1+ROW(P412)-ROW(P$2))))</f>
        <v>Β-Β΄ Θεσπρωτίας - Μειωμένου Ωραρίου</v>
      </c>
      <c r="S412" s="302" t="s">
        <v>1545</v>
      </c>
      <c r="T412" s="37" t="n">
        <f aca="false">IF(COUNTIF('ΜΕΡΟΣ Β΄'!$A$2:$P$22,S412)&gt;=1,"",ROW())</f>
        <v>412</v>
      </c>
      <c r="U412" s="303" t="str">
        <f aca="false">IF(ROW(S412)-ROW(S$2)+1&gt;COUNT(T$1:T$549),"",INDEX(S:S,SMALL(T$1:T$549,1+ROW(S412)-ROW(S$2))))</f>
        <v>Β-Β΄ Θεσπρωτίας - Μειωμένου Ωραρίου</v>
      </c>
    </row>
    <row r="413" customFormat="false" ht="15" hidden="false" customHeight="false" outlineLevel="0" collapsed="false">
      <c r="M413" s="302" t="s">
        <v>1546</v>
      </c>
      <c r="N413" s="37" t="n">
        <f aca="false">IF(COUNTIF('ΜΕΡΟΣ Β΄'!$A$2:$P$22,M413)&gt;=1,"",ROW())</f>
        <v>413</v>
      </c>
      <c r="O413" s="37" t="str">
        <f aca="false">IF(ROW(M413)-ROW(M$2)+1&gt;COUNT(N$1:N$529),"",INDEX(M:M,SMALL(N$1:N$529,1+ROW(M413)-ROW(M$2))))</f>
        <v>Β-Α΄ Θεσσαλονίκης - Μειωμένου Ωραρίου</v>
      </c>
      <c r="P413" s="299" t="s">
        <v>1546</v>
      </c>
      <c r="Q413" s="300" t="n">
        <f aca="false">IF(COUNTIF('ΜΕΡΟΣ Β΄'!$A$2:$P$22,P413)&gt;=1,"",ROW())</f>
        <v>413</v>
      </c>
      <c r="R413" s="300" t="str">
        <f aca="false">IF(ROW(P413)-ROW(P$2)+1&gt;COUNT(Q$1:Q$527),"",INDEX(P:P,SMALL(Q$1:Q$527,1+ROW(P413)-ROW(P$2))))</f>
        <v>Β-Α΄ Θεσσαλονίκης - Μειωμένου Ωραρίου</v>
      </c>
      <c r="S413" s="302" t="s">
        <v>1546</v>
      </c>
      <c r="T413" s="37" t="n">
        <f aca="false">IF(COUNTIF('ΜΕΡΟΣ Β΄'!$A$2:$P$22,S413)&gt;=1,"",ROW())</f>
        <v>413</v>
      </c>
      <c r="U413" s="303" t="str">
        <f aca="false">IF(ROW(S413)-ROW(S$2)+1&gt;COUNT(T$1:T$549),"",INDEX(S:S,SMALL(T$1:T$549,1+ROW(S413)-ROW(S$2))))</f>
        <v>Β-Α΄ Θεσσαλονίκης - Μειωμένου Ωραρίου</v>
      </c>
    </row>
    <row r="414" customFormat="false" ht="15" hidden="false" customHeight="false" outlineLevel="0" collapsed="false">
      <c r="M414" s="302" t="s">
        <v>1548</v>
      </c>
      <c r="N414" s="37" t="n">
        <f aca="false">IF(COUNTIF('ΜΕΡΟΣ Β΄'!$A$2:$P$22,M414)&gt;=1,"",ROW())</f>
        <v>414</v>
      </c>
      <c r="O414" s="37" t="str">
        <f aca="false">IF(ROW(M414)-ROW(M$2)+1&gt;COUNT(N$1:N$529),"",INDEX(M:M,SMALL(N$1:N$529,1+ROW(M414)-ROW(M$2))))</f>
        <v>Β-Β΄ Θεσσαλονίκης - Μειωμένου Ωραρίου</v>
      </c>
      <c r="P414" s="299" t="s">
        <v>1548</v>
      </c>
      <c r="Q414" s="300" t="n">
        <f aca="false">IF(COUNTIF('ΜΕΡΟΣ Β΄'!$A$2:$P$22,P414)&gt;=1,"",ROW())</f>
        <v>414</v>
      </c>
      <c r="R414" s="300" t="str">
        <f aca="false">IF(ROW(P414)-ROW(P$2)+1&gt;COUNT(Q$1:Q$527),"",INDEX(P:P,SMALL(Q$1:Q$527,1+ROW(P414)-ROW(P$2))))</f>
        <v>Β-Β΄ Θεσσαλονίκης - Μειωμένου Ωραρίου</v>
      </c>
      <c r="S414" s="302" t="s">
        <v>1548</v>
      </c>
      <c r="T414" s="37" t="n">
        <f aca="false">IF(COUNTIF('ΜΕΡΟΣ Β΄'!$A$2:$P$22,S414)&gt;=1,"",ROW())</f>
        <v>414</v>
      </c>
      <c r="U414" s="303" t="str">
        <f aca="false">IF(ROW(S414)-ROW(S$2)+1&gt;COUNT(T$1:T$549),"",INDEX(S:S,SMALL(T$1:T$549,1+ROW(S414)-ROW(S$2))))</f>
        <v>Β-Β΄ Θεσσαλονίκης - Μειωμένου Ωραρίου</v>
      </c>
    </row>
    <row r="415" customFormat="false" ht="15" hidden="false" customHeight="false" outlineLevel="0" collapsed="false">
      <c r="M415" s="302" t="s">
        <v>1549</v>
      </c>
      <c r="N415" s="37" t="n">
        <f aca="false">IF(COUNTIF('ΜΕΡΟΣ Β΄'!$A$2:$P$22,M415)&gt;=1,"",ROW())</f>
        <v>415</v>
      </c>
      <c r="O415" s="37" t="str">
        <f aca="false">IF(ROW(M415)-ROW(M$2)+1&gt;COUNT(N$1:N$529),"",INDEX(M:M,SMALL(N$1:N$529,1+ROW(M415)-ROW(M$2))))</f>
        <v>Β-Γ΄ Θεσσαλονίκης - Μειωμένου Ωραρίου</v>
      </c>
      <c r="P415" s="299" t="s">
        <v>1549</v>
      </c>
      <c r="Q415" s="300" t="n">
        <f aca="false">IF(COUNTIF('ΜΕΡΟΣ Β΄'!$A$2:$P$22,P415)&gt;=1,"",ROW())</f>
        <v>415</v>
      </c>
      <c r="R415" s="300" t="str">
        <f aca="false">IF(ROW(P415)-ROW(P$2)+1&gt;COUNT(Q$1:Q$527),"",INDEX(P:P,SMALL(Q$1:Q$527,1+ROW(P415)-ROW(P$2))))</f>
        <v>Β-Γ΄ Θεσσαλονίκης - Μειωμένου Ωραρίου</v>
      </c>
      <c r="S415" s="302" t="s">
        <v>1549</v>
      </c>
      <c r="T415" s="37" t="n">
        <f aca="false">IF(COUNTIF('ΜΕΡΟΣ Β΄'!$A$2:$P$22,S415)&gt;=1,"",ROW())</f>
        <v>415</v>
      </c>
      <c r="U415" s="303" t="str">
        <f aca="false">IF(ROW(S415)-ROW(S$2)+1&gt;COUNT(T$1:T$549),"",INDEX(S:S,SMALL(T$1:T$549,1+ROW(S415)-ROW(S$2))))</f>
        <v>Β-Γ΄ Θεσσαλονίκης - Μειωμένου Ωραρίου</v>
      </c>
    </row>
    <row r="416" customFormat="false" ht="15" hidden="false" customHeight="false" outlineLevel="0" collapsed="false">
      <c r="M416" s="302" t="s">
        <v>1550</v>
      </c>
      <c r="N416" s="37" t="n">
        <f aca="false">IF(COUNTIF('ΜΕΡΟΣ Β΄'!$A$2:$P$22,M416)&gt;=1,"",ROW())</f>
        <v>416</v>
      </c>
      <c r="O416" s="37" t="str">
        <f aca="false">IF(ROW(M416)-ROW(M$2)+1&gt;COUNT(N$1:N$529),"",INDEX(M:M,SMALL(N$1:N$529,1+ROW(M416)-ROW(M$2))))</f>
        <v>Β-Δ΄ Θεσσαλονίκης - Μειωμένου Ωραρίου</v>
      </c>
      <c r="P416" s="299" t="s">
        <v>1550</v>
      </c>
      <c r="Q416" s="300" t="n">
        <f aca="false">IF(COUNTIF('ΜΕΡΟΣ Β΄'!$A$2:$P$22,P416)&gt;=1,"",ROW())</f>
        <v>416</v>
      </c>
      <c r="R416" s="300" t="str">
        <f aca="false">IF(ROW(P416)-ROW(P$2)+1&gt;COUNT(Q$1:Q$527),"",INDEX(P:P,SMALL(Q$1:Q$527,1+ROW(P416)-ROW(P$2))))</f>
        <v>Β-Δ΄ Θεσσαλονίκης - Μειωμένου Ωραρίου</v>
      </c>
      <c r="S416" s="302" t="s">
        <v>1550</v>
      </c>
      <c r="T416" s="37" t="n">
        <f aca="false">IF(COUNTIF('ΜΕΡΟΣ Β΄'!$A$2:$P$22,S416)&gt;=1,"",ROW())</f>
        <v>416</v>
      </c>
      <c r="U416" s="303" t="str">
        <f aca="false">IF(ROW(S416)-ROW(S$2)+1&gt;COUNT(T$1:T$549),"",INDEX(S:S,SMALL(T$1:T$549,1+ROW(S416)-ROW(S$2))))</f>
        <v>Β-Δ΄ Θεσσαλονίκης - Μειωμένου Ωραρίου</v>
      </c>
    </row>
    <row r="417" customFormat="false" ht="15" hidden="false" customHeight="false" outlineLevel="0" collapsed="false">
      <c r="M417" s="302" t="s">
        <v>1551</v>
      </c>
      <c r="N417" s="37" t="n">
        <f aca="false">IF(COUNTIF('ΜΕΡΟΣ Β΄'!$A$2:$P$22,M417)&gt;=1,"",ROW())</f>
        <v>417</v>
      </c>
      <c r="O417" s="37" t="str">
        <f aca="false">IF(ROW(M417)-ROW(M$2)+1&gt;COUNT(N$1:N$529),"",INDEX(M:M,SMALL(N$1:N$529,1+ROW(M417)-ROW(M$2))))</f>
        <v>Β-Ε΄ Θεσσαλονίκης - Μειωμένου Ωραρίου</v>
      </c>
      <c r="P417" s="299" t="s">
        <v>1551</v>
      </c>
      <c r="Q417" s="300" t="n">
        <f aca="false">IF(COUNTIF('ΜΕΡΟΣ Β΄'!$A$2:$P$22,P417)&gt;=1,"",ROW())</f>
        <v>417</v>
      </c>
      <c r="R417" s="300" t="str">
        <f aca="false">IF(ROW(P417)-ROW(P$2)+1&gt;COUNT(Q$1:Q$527),"",INDEX(P:P,SMALL(Q$1:Q$527,1+ROW(P417)-ROW(P$2))))</f>
        <v>Β-Ε΄ Θεσσαλονίκης - Μειωμένου Ωραρίου</v>
      </c>
      <c r="S417" s="302" t="s">
        <v>1551</v>
      </c>
      <c r="T417" s="37" t="n">
        <f aca="false">IF(COUNTIF('ΜΕΡΟΣ Β΄'!$A$2:$P$22,S417)&gt;=1,"",ROW())</f>
        <v>417</v>
      </c>
      <c r="U417" s="303" t="str">
        <f aca="false">IF(ROW(S417)-ROW(S$2)+1&gt;COUNT(T$1:T$549),"",INDEX(S:S,SMALL(T$1:T$549,1+ROW(S417)-ROW(S$2))))</f>
        <v>Β-Ε΄ Θεσσαλονίκης - Μειωμένου Ωραρίου</v>
      </c>
    </row>
    <row r="418" customFormat="false" ht="15" hidden="false" customHeight="false" outlineLevel="0" collapsed="false">
      <c r="M418" s="302" t="s">
        <v>1552</v>
      </c>
      <c r="N418" s="37" t="n">
        <f aca="false">IF(COUNTIF('ΜΕΡΟΣ Β΄'!$A$2:$P$22,M418)&gt;=1,"",ROW())</f>
        <v>418</v>
      </c>
      <c r="O418" s="37" t="str">
        <f aca="false">IF(ROW(M418)-ROW(M$2)+1&gt;COUNT(N$1:N$529),"",INDEX(M:M,SMALL(N$1:N$529,1+ROW(M418)-ROW(M$2))))</f>
        <v>Β-Α΄ Ιωαννίνων - Μειωμένου Ωραρίου</v>
      </c>
      <c r="P418" s="299" t="s">
        <v>1552</v>
      </c>
      <c r="Q418" s="300" t="n">
        <f aca="false">IF(COUNTIF('ΜΕΡΟΣ Β΄'!$A$2:$P$22,P418)&gt;=1,"",ROW())</f>
        <v>418</v>
      </c>
      <c r="R418" s="300" t="str">
        <f aca="false">IF(ROW(P418)-ROW(P$2)+1&gt;COUNT(Q$1:Q$527),"",INDEX(P:P,SMALL(Q$1:Q$527,1+ROW(P418)-ROW(P$2))))</f>
        <v>Β-Α΄ Ιωαννίνων - Μειωμένου Ωραρίου</v>
      </c>
      <c r="S418" s="302" t="s">
        <v>1552</v>
      </c>
      <c r="T418" s="37" t="n">
        <f aca="false">IF(COUNTIF('ΜΕΡΟΣ Β΄'!$A$2:$P$22,S418)&gt;=1,"",ROW())</f>
        <v>418</v>
      </c>
      <c r="U418" s="303" t="str">
        <f aca="false">IF(ROW(S418)-ROW(S$2)+1&gt;COUNT(T$1:T$549),"",INDEX(S:S,SMALL(T$1:T$549,1+ROW(S418)-ROW(S$2))))</f>
        <v>Β-Α΄ Ιωαννίνων - Μειωμένου Ωραρίου</v>
      </c>
    </row>
    <row r="419" customFormat="false" ht="15" hidden="false" customHeight="false" outlineLevel="0" collapsed="false">
      <c r="M419" s="302" t="s">
        <v>1553</v>
      </c>
      <c r="N419" s="37" t="n">
        <f aca="false">IF(COUNTIF('ΜΕΡΟΣ Β΄'!$A$2:$P$22,M419)&gt;=1,"",ROW())</f>
        <v>419</v>
      </c>
      <c r="O419" s="37" t="str">
        <f aca="false">IF(ROW(M419)-ROW(M$2)+1&gt;COUNT(N$1:N$529),"",INDEX(M:M,SMALL(N$1:N$529,1+ROW(M419)-ROW(M$2))))</f>
        <v>Β-Β΄ Ιωαννίνων - Μειωμένου Ωραρίου</v>
      </c>
      <c r="P419" s="299" t="s">
        <v>1553</v>
      </c>
      <c r="Q419" s="300" t="n">
        <f aca="false">IF(COUNTIF('ΜΕΡΟΣ Β΄'!$A$2:$P$22,P419)&gt;=1,"",ROW())</f>
        <v>419</v>
      </c>
      <c r="R419" s="300" t="str">
        <f aca="false">IF(ROW(P419)-ROW(P$2)+1&gt;COUNT(Q$1:Q$527),"",INDEX(P:P,SMALL(Q$1:Q$527,1+ROW(P419)-ROW(P$2))))</f>
        <v>Β-Β΄ Ιωαννίνων - Μειωμένου Ωραρίου</v>
      </c>
      <c r="S419" s="302" t="s">
        <v>1553</v>
      </c>
      <c r="T419" s="37" t="n">
        <f aca="false">IF(COUNTIF('ΜΕΡΟΣ Β΄'!$A$2:$P$22,S419)&gt;=1,"",ROW())</f>
        <v>419</v>
      </c>
      <c r="U419" s="303" t="str">
        <f aca="false">IF(ROW(S419)-ROW(S$2)+1&gt;COUNT(T$1:T$549),"",INDEX(S:S,SMALL(T$1:T$549,1+ROW(S419)-ROW(S$2))))</f>
        <v>Β-Β΄ Ιωαννίνων - Μειωμένου Ωραρίου</v>
      </c>
    </row>
    <row r="420" customFormat="false" ht="15" hidden="false" customHeight="false" outlineLevel="0" collapsed="false">
      <c r="M420" s="302" t="s">
        <v>1554</v>
      </c>
      <c r="N420" s="37" t="n">
        <f aca="false">IF(COUNTIF('ΜΕΡΟΣ Β΄'!$A$2:$P$22,M420)&gt;=1,"",ROW())</f>
        <v>420</v>
      </c>
      <c r="O420" s="37" t="str">
        <f aca="false">IF(ROW(M420)-ROW(M$2)+1&gt;COUNT(N$1:N$529),"",INDEX(M:M,SMALL(N$1:N$529,1+ROW(M420)-ROW(M$2))))</f>
        <v>Β-Γ΄ Ιωαννίνων - Μειωμένου Ωραρίου</v>
      </c>
      <c r="P420" s="299" t="s">
        <v>1554</v>
      </c>
      <c r="Q420" s="300" t="n">
        <f aca="false">IF(COUNTIF('ΜΕΡΟΣ Β΄'!$A$2:$P$22,P420)&gt;=1,"",ROW())</f>
        <v>420</v>
      </c>
      <c r="R420" s="300" t="str">
        <f aca="false">IF(ROW(P420)-ROW(P$2)+1&gt;COUNT(Q$1:Q$527),"",INDEX(P:P,SMALL(Q$1:Q$527,1+ROW(P420)-ROW(P$2))))</f>
        <v>Β-Γ΄ Ιωαννίνων - Μειωμένου Ωραρίου</v>
      </c>
      <c r="S420" s="302" t="s">
        <v>1554</v>
      </c>
      <c r="T420" s="37" t="n">
        <f aca="false">IF(COUNTIF('ΜΕΡΟΣ Β΄'!$A$2:$P$22,S420)&gt;=1,"",ROW())</f>
        <v>420</v>
      </c>
      <c r="U420" s="303" t="str">
        <f aca="false">IF(ROW(S420)-ROW(S$2)+1&gt;COUNT(T$1:T$549),"",INDEX(S:S,SMALL(T$1:T$549,1+ROW(S420)-ROW(S$2))))</f>
        <v>Β-Γ΄ Ιωαννίνων - Μειωμένου Ωραρίου</v>
      </c>
    </row>
    <row r="421" customFormat="false" ht="15" hidden="false" customHeight="false" outlineLevel="0" collapsed="false">
      <c r="M421" s="302" t="s">
        <v>1555</v>
      </c>
      <c r="N421" s="37" t="n">
        <f aca="false">IF(COUNTIF('ΜΕΡΟΣ Β΄'!$A$2:$P$22,M421)&gt;=1,"",ROW())</f>
        <v>421</v>
      </c>
      <c r="O421" s="37" t="str">
        <f aca="false">IF(ROW(M421)-ROW(M$2)+1&gt;COUNT(N$1:N$529),"",INDEX(M:M,SMALL(N$1:N$529,1+ROW(M421)-ROW(M$2))))</f>
        <v>Β-Δ΄ Ιωαννίνων - Μειωμένου Ωραρίου</v>
      </c>
      <c r="P421" s="299" t="s">
        <v>1555</v>
      </c>
      <c r="Q421" s="300" t="n">
        <f aca="false">IF(COUNTIF('ΜΕΡΟΣ Β΄'!$A$2:$P$22,P421)&gt;=1,"",ROW())</f>
        <v>421</v>
      </c>
      <c r="R421" s="300" t="str">
        <f aca="false">IF(ROW(P421)-ROW(P$2)+1&gt;COUNT(Q$1:Q$527),"",INDEX(P:P,SMALL(Q$1:Q$527,1+ROW(P421)-ROW(P$2))))</f>
        <v>Β-Δ΄ Ιωαννίνων - Μειωμένου Ωραρίου</v>
      </c>
      <c r="S421" s="302" t="s">
        <v>1555</v>
      </c>
      <c r="T421" s="37" t="n">
        <f aca="false">IF(COUNTIF('ΜΕΡΟΣ Β΄'!$A$2:$P$22,S421)&gt;=1,"",ROW())</f>
        <v>421</v>
      </c>
      <c r="U421" s="303" t="str">
        <f aca="false">IF(ROW(S421)-ROW(S$2)+1&gt;COUNT(T$1:T$549),"",INDEX(S:S,SMALL(T$1:T$549,1+ROW(S421)-ROW(S$2))))</f>
        <v>Β-Δ΄ Ιωαννίνων - Μειωμένου Ωραρίου</v>
      </c>
    </row>
    <row r="422" customFormat="false" ht="15" hidden="false" customHeight="false" outlineLevel="0" collapsed="false">
      <c r="M422" s="302" t="s">
        <v>1556</v>
      </c>
      <c r="N422" s="37" t="n">
        <f aca="false">IF(COUNTIF('ΜΕΡΟΣ Β΄'!$A$2:$P$22,M422)&gt;=1,"",ROW())</f>
        <v>422</v>
      </c>
      <c r="O422" s="37" t="str">
        <f aca="false">IF(ROW(M422)-ROW(M$2)+1&gt;COUNT(N$1:N$529),"",INDEX(M:M,SMALL(N$1:N$529,1+ROW(M422)-ROW(M$2))))</f>
        <v>Β-Α΄ Καβάλας - Μειωμένου Ωραρίου</v>
      </c>
      <c r="P422" s="299" t="s">
        <v>1556</v>
      </c>
      <c r="Q422" s="300" t="n">
        <f aca="false">IF(COUNTIF('ΜΕΡΟΣ Β΄'!$A$2:$P$22,P422)&gt;=1,"",ROW())</f>
        <v>422</v>
      </c>
      <c r="R422" s="300" t="str">
        <f aca="false">IF(ROW(P422)-ROW(P$2)+1&gt;COUNT(Q$1:Q$527),"",INDEX(P:P,SMALL(Q$1:Q$527,1+ROW(P422)-ROW(P$2))))</f>
        <v>Β-Α΄ Καβάλας - Μειωμένου Ωραρίου</v>
      </c>
      <c r="S422" s="302" t="s">
        <v>1556</v>
      </c>
      <c r="T422" s="37" t="n">
        <f aca="false">IF(COUNTIF('ΜΕΡΟΣ Β΄'!$A$2:$P$22,S422)&gt;=1,"",ROW())</f>
        <v>422</v>
      </c>
      <c r="U422" s="303" t="str">
        <f aca="false">IF(ROW(S422)-ROW(S$2)+1&gt;COUNT(T$1:T$549),"",INDEX(S:S,SMALL(T$1:T$549,1+ROW(S422)-ROW(S$2))))</f>
        <v>Β-Α΄ Καβάλας - Μειωμένου Ωραρίου</v>
      </c>
    </row>
    <row r="423" customFormat="false" ht="15" hidden="false" customHeight="false" outlineLevel="0" collapsed="false">
      <c r="M423" s="302" t="s">
        <v>1557</v>
      </c>
      <c r="N423" s="37" t="n">
        <f aca="false">IF(COUNTIF('ΜΕΡΟΣ Β΄'!$A$2:$P$22,M423)&gt;=1,"",ROW())</f>
        <v>423</v>
      </c>
      <c r="O423" s="37" t="str">
        <f aca="false">IF(ROW(M423)-ROW(M$2)+1&gt;COUNT(N$1:N$529),"",INDEX(M:M,SMALL(N$1:N$529,1+ROW(M423)-ROW(M$2))))</f>
        <v>Β-Β΄ Καβάλας - Μειωμένου Ωραρίου</v>
      </c>
      <c r="P423" s="299" t="s">
        <v>1557</v>
      </c>
      <c r="Q423" s="300" t="n">
        <f aca="false">IF(COUNTIF('ΜΕΡΟΣ Β΄'!$A$2:$P$22,P423)&gt;=1,"",ROW())</f>
        <v>423</v>
      </c>
      <c r="R423" s="300" t="str">
        <f aca="false">IF(ROW(P423)-ROW(P$2)+1&gt;COUNT(Q$1:Q$527),"",INDEX(P:P,SMALL(Q$1:Q$527,1+ROW(P423)-ROW(P$2))))</f>
        <v>Β-Β΄ Καβάλας - Μειωμένου Ωραρίου</v>
      </c>
      <c r="S423" s="302" t="s">
        <v>1557</v>
      </c>
      <c r="T423" s="37" t="n">
        <f aca="false">IF(COUNTIF('ΜΕΡΟΣ Β΄'!$A$2:$P$22,S423)&gt;=1,"",ROW())</f>
        <v>423</v>
      </c>
      <c r="U423" s="303" t="str">
        <f aca="false">IF(ROW(S423)-ROW(S$2)+1&gt;COUNT(T$1:T$549),"",INDEX(S:S,SMALL(T$1:T$549,1+ROW(S423)-ROW(S$2))))</f>
        <v>Β-Β΄ Καβάλας - Μειωμένου Ωραρίου</v>
      </c>
    </row>
    <row r="424" customFormat="false" ht="15" hidden="false" customHeight="false" outlineLevel="0" collapsed="false">
      <c r="M424" s="302" t="s">
        <v>1558</v>
      </c>
      <c r="N424" s="37" t="n">
        <f aca="false">IF(COUNTIF('ΜΕΡΟΣ Β΄'!$A$2:$P$22,M424)&gt;=1,"",ROW())</f>
        <v>424</v>
      </c>
      <c r="O424" s="37" t="str">
        <f aca="false">IF(ROW(M424)-ROW(M$2)+1&gt;COUNT(N$1:N$529),"",INDEX(M:M,SMALL(N$1:N$529,1+ROW(M424)-ROW(M$2))))</f>
        <v>Β-Γ΄ Καβάλας - Μειωμένου Ωραρίου</v>
      </c>
      <c r="P424" s="299" t="s">
        <v>1558</v>
      </c>
      <c r="Q424" s="300" t="n">
        <f aca="false">IF(COUNTIF('ΜΕΡΟΣ Β΄'!$A$2:$P$22,P424)&gt;=1,"",ROW())</f>
        <v>424</v>
      </c>
      <c r="R424" s="300" t="str">
        <f aca="false">IF(ROW(P424)-ROW(P$2)+1&gt;COUNT(Q$1:Q$527),"",INDEX(P:P,SMALL(Q$1:Q$527,1+ROW(P424)-ROW(P$2))))</f>
        <v>Β-Γ΄ Καβάλας - Μειωμένου Ωραρίου</v>
      </c>
      <c r="S424" s="302" t="s">
        <v>1558</v>
      </c>
      <c r="T424" s="37" t="n">
        <f aca="false">IF(COUNTIF('ΜΕΡΟΣ Β΄'!$A$2:$P$22,S424)&gt;=1,"",ROW())</f>
        <v>424</v>
      </c>
      <c r="U424" s="303" t="str">
        <f aca="false">IF(ROW(S424)-ROW(S$2)+1&gt;COUNT(T$1:T$549),"",INDEX(S:S,SMALL(T$1:T$549,1+ROW(S424)-ROW(S$2))))</f>
        <v>Β-Γ΄ Καβάλας - Μειωμένου Ωραρίου</v>
      </c>
    </row>
    <row r="425" customFormat="false" ht="15" hidden="false" customHeight="false" outlineLevel="0" collapsed="false">
      <c r="M425" s="302" t="s">
        <v>1559</v>
      </c>
      <c r="N425" s="37" t="n">
        <f aca="false">IF(COUNTIF('ΜΕΡΟΣ Β΄'!$A$2:$P$22,M425)&gt;=1,"",ROW())</f>
        <v>425</v>
      </c>
      <c r="O425" s="37" t="str">
        <f aca="false">IF(ROW(M425)-ROW(M$2)+1&gt;COUNT(N$1:N$529),"",INDEX(M:M,SMALL(N$1:N$529,1+ROW(M425)-ROW(M$2))))</f>
        <v>Β-Δ΄ Καβάλας - Μειωμένου Ωραρίου</v>
      </c>
      <c r="P425" s="299" t="s">
        <v>1559</v>
      </c>
      <c r="Q425" s="300" t="n">
        <f aca="false">IF(COUNTIF('ΜΕΡΟΣ Β΄'!$A$2:$P$22,P425)&gt;=1,"",ROW())</f>
        <v>425</v>
      </c>
      <c r="R425" s="300" t="str">
        <f aca="false">IF(ROW(P425)-ROW(P$2)+1&gt;COUNT(Q$1:Q$527),"",INDEX(P:P,SMALL(Q$1:Q$527,1+ROW(P425)-ROW(P$2))))</f>
        <v>Β-Δ΄ Καβάλας - Μειωμένου Ωραρίου</v>
      </c>
      <c r="S425" s="302" t="s">
        <v>1559</v>
      </c>
      <c r="T425" s="37" t="n">
        <f aca="false">IF(COUNTIF('ΜΕΡΟΣ Β΄'!$A$2:$P$22,S425)&gt;=1,"",ROW())</f>
        <v>425</v>
      </c>
      <c r="U425" s="303" t="str">
        <f aca="false">IF(ROW(S425)-ROW(S$2)+1&gt;COUNT(T$1:T$549),"",INDEX(S:S,SMALL(T$1:T$549,1+ROW(S425)-ROW(S$2))))</f>
        <v>Β-Δ΄ Καβάλας - Μειωμένου Ωραρίου</v>
      </c>
    </row>
    <row r="426" customFormat="false" ht="15" hidden="false" customHeight="false" outlineLevel="0" collapsed="false">
      <c r="M426" s="302" t="s">
        <v>1560</v>
      </c>
      <c r="N426" s="37" t="n">
        <f aca="false">IF(COUNTIF('ΜΕΡΟΣ Β΄'!$A$2:$P$22,M426)&gt;=1,"",ROW())</f>
        <v>426</v>
      </c>
      <c r="O426" s="37" t="str">
        <f aca="false">IF(ROW(M426)-ROW(M$2)+1&gt;COUNT(N$1:N$529),"",INDEX(M:M,SMALL(N$1:N$529,1+ROW(M426)-ROW(M$2))))</f>
        <v>Β-Α΄ Καρδίτσας - Μειωμένου Ωραρίου</v>
      </c>
      <c r="P426" s="299" t="s">
        <v>1560</v>
      </c>
      <c r="Q426" s="300" t="n">
        <f aca="false">IF(COUNTIF('ΜΕΡΟΣ Β΄'!$A$2:$P$22,P426)&gt;=1,"",ROW())</f>
        <v>426</v>
      </c>
      <c r="R426" s="300" t="str">
        <f aca="false">IF(ROW(P426)-ROW(P$2)+1&gt;COUNT(Q$1:Q$527),"",INDEX(P:P,SMALL(Q$1:Q$527,1+ROW(P426)-ROW(P$2))))</f>
        <v>Β-Α΄ Καρδίτσας - Μειωμένου Ωραρίου</v>
      </c>
      <c r="S426" s="302" t="s">
        <v>1560</v>
      </c>
      <c r="T426" s="37" t="n">
        <f aca="false">IF(COUNTIF('ΜΕΡΟΣ Β΄'!$A$2:$P$22,S426)&gt;=1,"",ROW())</f>
        <v>426</v>
      </c>
      <c r="U426" s="303" t="str">
        <f aca="false">IF(ROW(S426)-ROW(S$2)+1&gt;COUNT(T$1:T$549),"",INDEX(S:S,SMALL(T$1:T$549,1+ROW(S426)-ROW(S$2))))</f>
        <v>Β-Α΄ Καρδίτσας - Μειωμένου Ωραρίου</v>
      </c>
    </row>
    <row r="427" customFormat="false" ht="15" hidden="false" customHeight="false" outlineLevel="0" collapsed="false">
      <c r="M427" s="302" t="s">
        <v>1561</v>
      </c>
      <c r="N427" s="37" t="n">
        <f aca="false">IF(COUNTIF('ΜΕΡΟΣ Β΄'!$A$2:$P$22,M427)&gt;=1,"",ROW())</f>
        <v>427</v>
      </c>
      <c r="O427" s="37" t="str">
        <f aca="false">IF(ROW(M427)-ROW(M$2)+1&gt;COUNT(N$1:N$529),"",INDEX(M:M,SMALL(N$1:N$529,1+ROW(M427)-ROW(M$2))))</f>
        <v>Β-Β΄ Καρδίτσας - Μειωμένου Ωραρίου</v>
      </c>
      <c r="P427" s="299" t="s">
        <v>1561</v>
      </c>
      <c r="Q427" s="300" t="n">
        <f aca="false">IF(COUNTIF('ΜΕΡΟΣ Β΄'!$A$2:$P$22,P427)&gt;=1,"",ROW())</f>
        <v>427</v>
      </c>
      <c r="R427" s="300" t="str">
        <f aca="false">IF(ROW(P427)-ROW(P$2)+1&gt;COUNT(Q$1:Q$527),"",INDEX(P:P,SMALL(Q$1:Q$527,1+ROW(P427)-ROW(P$2))))</f>
        <v>Β-Β΄ Καρδίτσας - Μειωμένου Ωραρίου</v>
      </c>
      <c r="S427" s="302" t="s">
        <v>1561</v>
      </c>
      <c r="T427" s="37" t="n">
        <f aca="false">IF(COUNTIF('ΜΕΡΟΣ Β΄'!$A$2:$P$22,S427)&gt;=1,"",ROW())</f>
        <v>427</v>
      </c>
      <c r="U427" s="303" t="str">
        <f aca="false">IF(ROW(S427)-ROW(S$2)+1&gt;COUNT(T$1:T$549),"",INDEX(S:S,SMALL(T$1:T$549,1+ROW(S427)-ROW(S$2))))</f>
        <v>Β-Β΄ Καρδίτσας - Μειωμένου Ωραρίου</v>
      </c>
    </row>
    <row r="428" customFormat="false" ht="15" hidden="false" customHeight="false" outlineLevel="0" collapsed="false">
      <c r="M428" s="302" t="s">
        <v>1562</v>
      </c>
      <c r="N428" s="37" t="n">
        <f aca="false">IF(COUNTIF('ΜΕΡΟΣ Β΄'!$A$2:$P$22,M428)&gt;=1,"",ROW())</f>
        <v>428</v>
      </c>
      <c r="O428" s="37" t="str">
        <f aca="false">IF(ROW(M428)-ROW(M$2)+1&gt;COUNT(N$1:N$529),"",INDEX(M:M,SMALL(N$1:N$529,1+ROW(M428)-ROW(M$2))))</f>
        <v>Β-Α΄ Καστοριάς - Μειωμένου Ωραρίου</v>
      </c>
      <c r="P428" s="299" t="s">
        <v>1562</v>
      </c>
      <c r="Q428" s="300" t="n">
        <f aca="false">IF(COUNTIF('ΜΕΡΟΣ Β΄'!$A$2:$P$22,P428)&gt;=1,"",ROW())</f>
        <v>428</v>
      </c>
      <c r="R428" s="300" t="str">
        <f aca="false">IF(ROW(P428)-ROW(P$2)+1&gt;COUNT(Q$1:Q$527),"",INDEX(P:P,SMALL(Q$1:Q$527,1+ROW(P428)-ROW(P$2))))</f>
        <v>Β-Α΄ Καστοριάς - Μειωμένου Ωραρίου</v>
      </c>
      <c r="S428" s="302" t="s">
        <v>1562</v>
      </c>
      <c r="T428" s="37" t="n">
        <f aca="false">IF(COUNTIF('ΜΕΡΟΣ Β΄'!$A$2:$P$22,S428)&gt;=1,"",ROW())</f>
        <v>428</v>
      </c>
      <c r="U428" s="303" t="str">
        <f aca="false">IF(ROW(S428)-ROW(S$2)+1&gt;COUNT(T$1:T$549),"",INDEX(S:S,SMALL(T$1:T$549,1+ROW(S428)-ROW(S$2))))</f>
        <v>Β-Α΄ Καστοριάς - Μειωμένου Ωραρίου</v>
      </c>
    </row>
    <row r="429" customFormat="false" ht="15" hidden="false" customHeight="false" outlineLevel="0" collapsed="false">
      <c r="M429" s="302" t="s">
        <v>1563</v>
      </c>
      <c r="N429" s="37" t="n">
        <f aca="false">IF(COUNTIF('ΜΕΡΟΣ Β΄'!$A$2:$P$22,M429)&gt;=1,"",ROW())</f>
        <v>429</v>
      </c>
      <c r="O429" s="37" t="str">
        <f aca="false">IF(ROW(M429)-ROW(M$2)+1&gt;COUNT(N$1:N$529),"",INDEX(M:M,SMALL(N$1:N$529,1+ROW(M429)-ROW(M$2))))</f>
        <v>Β-Β΄ Καστοριάς - Μειωμένου Ωραρίου</v>
      </c>
      <c r="P429" s="299" t="s">
        <v>1563</v>
      </c>
      <c r="Q429" s="300" t="n">
        <f aca="false">IF(COUNTIF('ΜΕΡΟΣ Β΄'!$A$2:$P$22,P429)&gt;=1,"",ROW())</f>
        <v>429</v>
      </c>
      <c r="R429" s="300" t="str">
        <f aca="false">IF(ROW(P429)-ROW(P$2)+1&gt;COUNT(Q$1:Q$527),"",INDEX(P:P,SMALL(Q$1:Q$527,1+ROW(P429)-ROW(P$2))))</f>
        <v>Β-Β΄ Καστοριάς - Μειωμένου Ωραρίου</v>
      </c>
      <c r="S429" s="302" t="s">
        <v>1563</v>
      </c>
      <c r="T429" s="37" t="n">
        <f aca="false">IF(COUNTIF('ΜΕΡΟΣ Β΄'!$A$2:$P$22,S429)&gt;=1,"",ROW())</f>
        <v>429</v>
      </c>
      <c r="U429" s="303" t="str">
        <f aca="false">IF(ROW(S429)-ROW(S$2)+1&gt;COUNT(T$1:T$549),"",INDEX(S:S,SMALL(T$1:T$549,1+ROW(S429)-ROW(S$2))))</f>
        <v>Β-Β΄ Καστοριάς - Μειωμένου Ωραρίου</v>
      </c>
    </row>
    <row r="430" customFormat="false" ht="15" hidden="false" customHeight="false" outlineLevel="0" collapsed="false">
      <c r="M430" s="302" t="s">
        <v>1564</v>
      </c>
      <c r="N430" s="37" t="n">
        <f aca="false">IF(COUNTIF('ΜΕΡΟΣ Β΄'!$A$2:$P$22,M430)&gt;=1,"",ROW())</f>
        <v>430</v>
      </c>
      <c r="O430" s="37" t="str">
        <f aca="false">IF(ROW(M430)-ROW(M$2)+1&gt;COUNT(N$1:N$529),"",INDEX(M:M,SMALL(N$1:N$529,1+ROW(M430)-ROW(M$2))))</f>
        <v>Β-Γ΄ Καστοριάς - Μειωμένου Ωραρίου</v>
      </c>
      <c r="P430" s="299" t="s">
        <v>1564</v>
      </c>
      <c r="Q430" s="300" t="n">
        <f aca="false">IF(COUNTIF('ΜΕΡΟΣ Β΄'!$A$2:$P$22,P430)&gt;=1,"",ROW())</f>
        <v>430</v>
      </c>
      <c r="R430" s="300" t="str">
        <f aca="false">IF(ROW(P430)-ROW(P$2)+1&gt;COUNT(Q$1:Q$527),"",INDEX(P:P,SMALL(Q$1:Q$527,1+ROW(P430)-ROW(P$2))))</f>
        <v>Β-Γ΄ Καστοριάς - Μειωμένου Ωραρίου</v>
      </c>
      <c r="S430" s="302" t="s">
        <v>1564</v>
      </c>
      <c r="T430" s="37" t="n">
        <f aca="false">IF(COUNTIF('ΜΕΡΟΣ Β΄'!$A$2:$P$22,S430)&gt;=1,"",ROW())</f>
        <v>430</v>
      </c>
      <c r="U430" s="303" t="str">
        <f aca="false">IF(ROW(S430)-ROW(S$2)+1&gt;COUNT(T$1:T$549),"",INDEX(S:S,SMALL(T$1:T$549,1+ROW(S430)-ROW(S$2))))</f>
        <v>Β-Γ΄ Καστοριάς - Μειωμένου Ωραρίου</v>
      </c>
    </row>
    <row r="431" customFormat="false" ht="15" hidden="false" customHeight="false" outlineLevel="0" collapsed="false">
      <c r="M431" s="302" t="s">
        <v>1565</v>
      </c>
      <c r="N431" s="37" t="n">
        <f aca="false">IF(COUNTIF('ΜΕΡΟΣ Β΄'!$A$2:$P$22,M431)&gt;=1,"",ROW())</f>
        <v>431</v>
      </c>
      <c r="O431" s="37" t="str">
        <f aca="false">IF(ROW(M431)-ROW(M$2)+1&gt;COUNT(N$1:N$529),"",INDEX(M:M,SMALL(N$1:N$529,1+ROW(M431)-ROW(M$2))))</f>
        <v>Β-Α΄ Κέρκυρας - Μειωμένου Ωραρίου</v>
      </c>
      <c r="P431" s="299" t="s">
        <v>1565</v>
      </c>
      <c r="Q431" s="300" t="n">
        <f aca="false">IF(COUNTIF('ΜΕΡΟΣ Β΄'!$A$2:$P$22,P431)&gt;=1,"",ROW())</f>
        <v>431</v>
      </c>
      <c r="R431" s="300" t="str">
        <f aca="false">IF(ROW(P431)-ROW(P$2)+1&gt;COUNT(Q$1:Q$527),"",INDEX(P:P,SMALL(Q$1:Q$527,1+ROW(P431)-ROW(P$2))))</f>
        <v>Β-Α΄ Κέρκυρας - Μειωμένου Ωραρίου</v>
      </c>
      <c r="S431" s="302" t="s">
        <v>1565</v>
      </c>
      <c r="T431" s="37" t="n">
        <f aca="false">IF(COUNTIF('ΜΕΡΟΣ Β΄'!$A$2:$P$22,S431)&gt;=1,"",ROW())</f>
        <v>431</v>
      </c>
      <c r="U431" s="303" t="str">
        <f aca="false">IF(ROW(S431)-ROW(S$2)+1&gt;COUNT(T$1:T$549),"",INDEX(S:S,SMALL(T$1:T$549,1+ROW(S431)-ROW(S$2))))</f>
        <v>Β-Α΄ Κέρκυρας - Μειωμένου Ωραρίου</v>
      </c>
    </row>
    <row r="432" customFormat="false" ht="15" hidden="false" customHeight="false" outlineLevel="0" collapsed="false">
      <c r="M432" s="302" t="s">
        <v>1566</v>
      </c>
      <c r="N432" s="37" t="n">
        <f aca="false">IF(COUNTIF('ΜΕΡΟΣ Β΄'!$A$2:$P$22,M432)&gt;=1,"",ROW())</f>
        <v>432</v>
      </c>
      <c r="O432" s="37" t="str">
        <f aca="false">IF(ROW(M432)-ROW(M$2)+1&gt;COUNT(N$1:N$529),"",INDEX(M:M,SMALL(N$1:N$529,1+ROW(M432)-ROW(M$2))))</f>
        <v>Β-Β΄ Κέρκυρας - Μειωμένου Ωραρίου</v>
      </c>
      <c r="P432" s="299" t="s">
        <v>1566</v>
      </c>
      <c r="Q432" s="300" t="n">
        <f aca="false">IF(COUNTIF('ΜΕΡΟΣ Β΄'!$A$2:$P$22,P432)&gt;=1,"",ROW())</f>
        <v>432</v>
      </c>
      <c r="R432" s="300" t="str">
        <f aca="false">IF(ROW(P432)-ROW(P$2)+1&gt;COUNT(Q$1:Q$527),"",INDEX(P:P,SMALL(Q$1:Q$527,1+ROW(P432)-ROW(P$2))))</f>
        <v>Β-Β΄ Κέρκυρας - Μειωμένου Ωραρίου</v>
      </c>
      <c r="S432" s="302" t="s">
        <v>1566</v>
      </c>
      <c r="T432" s="37" t="n">
        <f aca="false">IF(COUNTIF('ΜΕΡΟΣ Β΄'!$A$2:$P$22,S432)&gt;=1,"",ROW())</f>
        <v>432</v>
      </c>
      <c r="U432" s="303" t="str">
        <f aca="false">IF(ROW(S432)-ROW(S$2)+1&gt;COUNT(T$1:T$549),"",INDEX(S:S,SMALL(T$1:T$549,1+ROW(S432)-ROW(S$2))))</f>
        <v>Β-Β΄ Κέρκυρας - Μειωμένου Ωραρίου</v>
      </c>
    </row>
    <row r="433" customFormat="false" ht="15" hidden="false" customHeight="false" outlineLevel="0" collapsed="false">
      <c r="M433" s="302" t="s">
        <v>1567</v>
      </c>
      <c r="N433" s="37" t="n">
        <f aca="false">IF(COUNTIF('ΜΕΡΟΣ Β΄'!$A$2:$P$22,M433)&gt;=1,"",ROW())</f>
        <v>433</v>
      </c>
      <c r="O433" s="37" t="str">
        <f aca="false">IF(ROW(M433)-ROW(M$2)+1&gt;COUNT(N$1:N$529),"",INDEX(M:M,SMALL(N$1:N$529,1+ROW(M433)-ROW(M$2))))</f>
        <v>Β-Γ΄ Κέρκυρας - Μειωμένου Ωραρίου</v>
      </c>
      <c r="P433" s="299" t="s">
        <v>1567</v>
      </c>
      <c r="Q433" s="300" t="n">
        <f aca="false">IF(COUNTIF('ΜΕΡΟΣ Β΄'!$A$2:$P$22,P433)&gt;=1,"",ROW())</f>
        <v>433</v>
      </c>
      <c r="R433" s="300" t="str">
        <f aca="false">IF(ROW(P433)-ROW(P$2)+1&gt;COUNT(Q$1:Q$527),"",INDEX(P:P,SMALL(Q$1:Q$527,1+ROW(P433)-ROW(P$2))))</f>
        <v>Β-Γ΄ Κέρκυρας - Μειωμένου Ωραρίου</v>
      </c>
      <c r="S433" s="302" t="s">
        <v>1567</v>
      </c>
      <c r="T433" s="37" t="n">
        <f aca="false">IF(COUNTIF('ΜΕΡΟΣ Β΄'!$A$2:$P$22,S433)&gt;=1,"",ROW())</f>
        <v>433</v>
      </c>
      <c r="U433" s="303" t="str">
        <f aca="false">IF(ROW(S433)-ROW(S$2)+1&gt;COUNT(T$1:T$549),"",INDEX(S:S,SMALL(T$1:T$549,1+ROW(S433)-ROW(S$2))))</f>
        <v>Β-Γ΄ Κέρκυρας - Μειωμένου Ωραρίου</v>
      </c>
    </row>
    <row r="434" customFormat="false" ht="15" hidden="false" customHeight="false" outlineLevel="0" collapsed="false">
      <c r="M434" s="302" t="s">
        <v>1568</v>
      </c>
      <c r="N434" s="37" t="n">
        <f aca="false">IF(COUNTIF('ΜΕΡΟΣ Β΄'!$A$2:$P$22,M434)&gt;=1,"",ROW())</f>
        <v>434</v>
      </c>
      <c r="O434" s="37" t="str">
        <f aca="false">IF(ROW(M434)-ROW(M$2)+1&gt;COUNT(N$1:N$529),"",INDEX(M:M,SMALL(N$1:N$529,1+ROW(M434)-ROW(M$2))))</f>
        <v>Β-Α΄ Κεφαλληνίας - Μειωμένου Ωραρίου</v>
      </c>
      <c r="P434" s="299" t="s">
        <v>1568</v>
      </c>
      <c r="Q434" s="300" t="n">
        <f aca="false">IF(COUNTIF('ΜΕΡΟΣ Β΄'!$A$2:$P$22,P434)&gt;=1,"",ROW())</f>
        <v>434</v>
      </c>
      <c r="R434" s="300" t="str">
        <f aca="false">IF(ROW(P434)-ROW(P$2)+1&gt;COUNT(Q$1:Q$527),"",INDEX(P:P,SMALL(Q$1:Q$527,1+ROW(P434)-ROW(P$2))))</f>
        <v>Β-Α΄ Κεφαλληνίας - Μειωμένου Ωραρίου</v>
      </c>
      <c r="S434" s="302" t="s">
        <v>1568</v>
      </c>
      <c r="T434" s="37" t="n">
        <f aca="false">IF(COUNTIF('ΜΕΡΟΣ Β΄'!$A$2:$P$22,S434)&gt;=1,"",ROW())</f>
        <v>434</v>
      </c>
      <c r="U434" s="303" t="str">
        <f aca="false">IF(ROW(S434)-ROW(S$2)+1&gt;COUNT(T$1:T$549),"",INDEX(S:S,SMALL(T$1:T$549,1+ROW(S434)-ROW(S$2))))</f>
        <v>Β-Α΄ Κεφαλληνίας - Μειωμένου Ωραρίου</v>
      </c>
    </row>
    <row r="435" customFormat="false" ht="15" hidden="false" customHeight="false" outlineLevel="0" collapsed="false">
      <c r="M435" s="302" t="s">
        <v>1569</v>
      </c>
      <c r="N435" s="37" t="n">
        <f aca="false">IF(COUNTIF('ΜΕΡΟΣ Β΄'!$A$2:$P$22,M435)&gt;=1,"",ROW())</f>
        <v>435</v>
      </c>
      <c r="O435" s="37" t="str">
        <f aca="false">IF(ROW(M435)-ROW(M$2)+1&gt;COUNT(N$1:N$529),"",INDEX(M:M,SMALL(N$1:N$529,1+ROW(M435)-ROW(M$2))))</f>
        <v>Β-Β΄ Κεφαλληνίας - Μειωμένου Ωραρίου</v>
      </c>
      <c r="P435" s="299" t="s">
        <v>1569</v>
      </c>
      <c r="Q435" s="300" t="n">
        <f aca="false">IF(COUNTIF('ΜΕΡΟΣ Β΄'!$A$2:$P$22,P435)&gt;=1,"",ROW())</f>
        <v>435</v>
      </c>
      <c r="R435" s="300" t="str">
        <f aca="false">IF(ROW(P435)-ROW(P$2)+1&gt;COUNT(Q$1:Q$527),"",INDEX(P:P,SMALL(Q$1:Q$527,1+ROW(P435)-ROW(P$2))))</f>
        <v>Β-Β΄ Κεφαλληνίας - Μειωμένου Ωραρίου</v>
      </c>
      <c r="S435" s="302" t="s">
        <v>1569</v>
      </c>
      <c r="T435" s="37" t="n">
        <f aca="false">IF(COUNTIF('ΜΕΡΟΣ Β΄'!$A$2:$P$22,S435)&gt;=1,"",ROW())</f>
        <v>435</v>
      </c>
      <c r="U435" s="303" t="str">
        <f aca="false">IF(ROW(S435)-ROW(S$2)+1&gt;COUNT(T$1:T$549),"",INDEX(S:S,SMALL(T$1:T$549,1+ROW(S435)-ROW(S$2))))</f>
        <v>Β-Β΄ Κεφαλληνίας - Μειωμένου Ωραρίου</v>
      </c>
    </row>
    <row r="436" customFormat="false" ht="15" hidden="false" customHeight="false" outlineLevel="0" collapsed="false">
      <c r="M436" s="302" t="s">
        <v>1570</v>
      </c>
      <c r="N436" s="37" t="n">
        <f aca="false">IF(COUNTIF('ΜΕΡΟΣ Β΄'!$A$2:$P$22,M436)&gt;=1,"",ROW())</f>
        <v>436</v>
      </c>
      <c r="O436" s="37" t="str">
        <f aca="false">IF(ROW(M436)-ROW(M$2)+1&gt;COUNT(N$1:N$529),"",INDEX(M:M,SMALL(N$1:N$529,1+ROW(M436)-ROW(M$2))))</f>
        <v>Β-Γ΄ Κεφαλληνίας - Μειωμένου Ωραρίου</v>
      </c>
      <c r="P436" s="299" t="s">
        <v>1570</v>
      </c>
      <c r="Q436" s="300" t="n">
        <f aca="false">IF(COUNTIF('ΜΕΡΟΣ Β΄'!$A$2:$P$22,P436)&gt;=1,"",ROW())</f>
        <v>436</v>
      </c>
      <c r="R436" s="300" t="str">
        <f aca="false">IF(ROW(P436)-ROW(P$2)+1&gt;COUNT(Q$1:Q$527),"",INDEX(P:P,SMALL(Q$1:Q$527,1+ROW(P436)-ROW(P$2))))</f>
        <v>Β-Γ΄ Κεφαλληνίας - Μειωμένου Ωραρίου</v>
      </c>
      <c r="S436" s="302" t="s">
        <v>1570</v>
      </c>
      <c r="T436" s="37" t="n">
        <f aca="false">IF(COUNTIF('ΜΕΡΟΣ Β΄'!$A$2:$P$22,S436)&gt;=1,"",ROW())</f>
        <v>436</v>
      </c>
      <c r="U436" s="303" t="str">
        <f aca="false">IF(ROW(S436)-ROW(S$2)+1&gt;COUNT(T$1:T$549),"",INDEX(S:S,SMALL(T$1:T$549,1+ROW(S436)-ROW(S$2))))</f>
        <v>Β-Γ΄ Κεφαλληνίας - Μειωμένου Ωραρίου</v>
      </c>
    </row>
    <row r="437" customFormat="false" ht="15" hidden="false" customHeight="false" outlineLevel="0" collapsed="false">
      <c r="M437" s="302" t="s">
        <v>1571</v>
      </c>
      <c r="N437" s="37" t="n">
        <f aca="false">IF(COUNTIF('ΜΕΡΟΣ Β΄'!$A$2:$P$22,M437)&gt;=1,"",ROW())</f>
        <v>437</v>
      </c>
      <c r="O437" s="37" t="str">
        <f aca="false">IF(ROW(M437)-ROW(M$2)+1&gt;COUNT(N$1:N$529),"",INDEX(M:M,SMALL(N$1:N$529,1+ROW(M437)-ROW(M$2))))</f>
        <v>Β-Α΄ Κιλκίς - Μειωμένου Ωραρίου</v>
      </c>
      <c r="P437" s="299" t="s">
        <v>1571</v>
      </c>
      <c r="Q437" s="300" t="n">
        <f aca="false">IF(COUNTIF('ΜΕΡΟΣ Β΄'!$A$2:$P$22,P437)&gt;=1,"",ROW())</f>
        <v>437</v>
      </c>
      <c r="R437" s="300" t="str">
        <f aca="false">IF(ROW(P437)-ROW(P$2)+1&gt;COUNT(Q$1:Q$527),"",INDEX(P:P,SMALL(Q$1:Q$527,1+ROW(P437)-ROW(P$2))))</f>
        <v>Β-Α΄ Κιλκίς - Μειωμένου Ωραρίου</v>
      </c>
      <c r="S437" s="302" t="s">
        <v>1571</v>
      </c>
      <c r="T437" s="37" t="n">
        <f aca="false">IF(COUNTIF('ΜΕΡΟΣ Β΄'!$A$2:$P$22,S437)&gt;=1,"",ROW())</f>
        <v>437</v>
      </c>
      <c r="U437" s="303" t="str">
        <f aca="false">IF(ROW(S437)-ROW(S$2)+1&gt;COUNT(T$1:T$549),"",INDEX(S:S,SMALL(T$1:T$549,1+ROW(S437)-ROW(S$2))))</f>
        <v>Β-Α΄ Κιλκίς - Μειωμένου Ωραρίου</v>
      </c>
    </row>
    <row r="438" customFormat="false" ht="15" hidden="false" customHeight="false" outlineLevel="0" collapsed="false">
      <c r="M438" s="302" t="s">
        <v>1572</v>
      </c>
      <c r="N438" s="37" t="n">
        <f aca="false">IF(COUNTIF('ΜΕΡΟΣ Β΄'!$A$2:$P$22,M438)&gt;=1,"",ROW())</f>
        <v>438</v>
      </c>
      <c r="O438" s="37" t="str">
        <f aca="false">IF(ROW(M438)-ROW(M$2)+1&gt;COUNT(N$1:N$529),"",INDEX(M:M,SMALL(N$1:N$529,1+ROW(M438)-ROW(M$2))))</f>
        <v>Β-Β΄ Κιλκίς - Μειωμένου Ωραρίου</v>
      </c>
      <c r="P438" s="299" t="s">
        <v>1572</v>
      </c>
      <c r="Q438" s="300" t="n">
        <f aca="false">IF(COUNTIF('ΜΕΡΟΣ Β΄'!$A$2:$P$22,P438)&gt;=1,"",ROW())</f>
        <v>438</v>
      </c>
      <c r="R438" s="300" t="str">
        <f aca="false">IF(ROW(P438)-ROW(P$2)+1&gt;COUNT(Q$1:Q$527),"",INDEX(P:P,SMALL(Q$1:Q$527,1+ROW(P438)-ROW(P$2))))</f>
        <v>Β-Β΄ Κιλκίς - Μειωμένου Ωραρίου</v>
      </c>
      <c r="S438" s="302" t="s">
        <v>1572</v>
      </c>
      <c r="T438" s="37" t="n">
        <f aca="false">IF(COUNTIF('ΜΕΡΟΣ Β΄'!$A$2:$P$22,S438)&gt;=1,"",ROW())</f>
        <v>438</v>
      </c>
      <c r="U438" s="303" t="str">
        <f aca="false">IF(ROW(S438)-ROW(S$2)+1&gt;COUNT(T$1:T$549),"",INDEX(S:S,SMALL(T$1:T$549,1+ROW(S438)-ROW(S$2))))</f>
        <v>Β-Β΄ Κιλκίς - Μειωμένου Ωραρίου</v>
      </c>
    </row>
    <row r="439" customFormat="false" ht="15" hidden="false" customHeight="false" outlineLevel="0" collapsed="false">
      <c r="M439" s="302" t="s">
        <v>1573</v>
      </c>
      <c r="N439" s="37" t="n">
        <f aca="false">IF(COUNTIF('ΜΕΡΟΣ Β΄'!$A$2:$P$22,M439)&gt;=1,"",ROW())</f>
        <v>439</v>
      </c>
      <c r="O439" s="37" t="str">
        <f aca="false">IF(ROW(M439)-ROW(M$2)+1&gt;COUNT(N$1:N$529),"",INDEX(M:M,SMALL(N$1:N$529,1+ROW(M439)-ROW(M$2))))</f>
        <v>Β-Γ΄ Κιλκίς - Μειωμένου Ωραρίου</v>
      </c>
      <c r="P439" s="299" t="s">
        <v>1573</v>
      </c>
      <c r="Q439" s="300" t="n">
        <f aca="false">IF(COUNTIF('ΜΕΡΟΣ Β΄'!$A$2:$P$22,P439)&gt;=1,"",ROW())</f>
        <v>439</v>
      </c>
      <c r="R439" s="300" t="str">
        <f aca="false">IF(ROW(P439)-ROW(P$2)+1&gt;COUNT(Q$1:Q$527),"",INDEX(P:P,SMALL(Q$1:Q$527,1+ROW(P439)-ROW(P$2))))</f>
        <v>Β-Γ΄ Κιλκίς - Μειωμένου Ωραρίου</v>
      </c>
      <c r="S439" s="302" t="s">
        <v>1573</v>
      </c>
      <c r="T439" s="37" t="n">
        <f aca="false">IF(COUNTIF('ΜΕΡΟΣ Β΄'!$A$2:$P$22,S439)&gt;=1,"",ROW())</f>
        <v>439</v>
      </c>
      <c r="U439" s="303" t="str">
        <f aca="false">IF(ROW(S439)-ROW(S$2)+1&gt;COUNT(T$1:T$549),"",INDEX(S:S,SMALL(T$1:T$549,1+ROW(S439)-ROW(S$2))))</f>
        <v>Β-Γ΄ Κιλκίς - Μειωμένου Ωραρίου</v>
      </c>
    </row>
    <row r="440" customFormat="false" ht="15" hidden="false" customHeight="false" outlineLevel="0" collapsed="false">
      <c r="M440" s="302" t="s">
        <v>1574</v>
      </c>
      <c r="N440" s="37" t="n">
        <f aca="false">IF(COUNTIF('ΜΕΡΟΣ Β΄'!$A$2:$P$22,M440)&gt;=1,"",ROW())</f>
        <v>440</v>
      </c>
      <c r="O440" s="37" t="str">
        <f aca="false">IF(ROW(M440)-ROW(M$2)+1&gt;COUNT(N$1:N$529),"",INDEX(M:M,SMALL(N$1:N$529,1+ROW(M440)-ROW(M$2))))</f>
        <v>Β-Δ΄ Κιλκίς - Μειωμένου Ωραρίου</v>
      </c>
      <c r="P440" s="299" t="s">
        <v>1574</v>
      </c>
      <c r="Q440" s="300" t="n">
        <f aca="false">IF(COUNTIF('ΜΕΡΟΣ Β΄'!$A$2:$P$22,P440)&gt;=1,"",ROW())</f>
        <v>440</v>
      </c>
      <c r="R440" s="300" t="str">
        <f aca="false">IF(ROW(P440)-ROW(P$2)+1&gt;COUNT(Q$1:Q$527),"",INDEX(P:P,SMALL(Q$1:Q$527,1+ROW(P440)-ROW(P$2))))</f>
        <v>Β-Δ΄ Κιλκίς - Μειωμένου Ωραρίου</v>
      </c>
      <c r="S440" s="302" t="s">
        <v>1574</v>
      </c>
      <c r="T440" s="37" t="n">
        <f aca="false">IF(COUNTIF('ΜΕΡΟΣ Β΄'!$A$2:$P$22,S440)&gt;=1,"",ROW())</f>
        <v>440</v>
      </c>
      <c r="U440" s="303" t="str">
        <f aca="false">IF(ROW(S440)-ROW(S$2)+1&gt;COUNT(T$1:T$549),"",INDEX(S:S,SMALL(T$1:T$549,1+ROW(S440)-ROW(S$2))))</f>
        <v>Β-Δ΄ Κιλκίς - Μειωμένου Ωραρίου</v>
      </c>
    </row>
    <row r="441" customFormat="false" ht="15" hidden="false" customHeight="false" outlineLevel="0" collapsed="false">
      <c r="M441" s="302" t="s">
        <v>1575</v>
      </c>
      <c r="N441" s="37" t="n">
        <f aca="false">IF(COUNTIF('ΜΕΡΟΣ Β΄'!$A$2:$P$22,M441)&gt;=1,"",ROW())</f>
        <v>441</v>
      </c>
      <c r="O441" s="37" t="str">
        <f aca="false">IF(ROW(M441)-ROW(M$2)+1&gt;COUNT(N$1:N$529),"",INDEX(M:M,SMALL(N$1:N$529,1+ROW(M441)-ROW(M$2))))</f>
        <v>Β-Α΄ Κοζάνης - Μειωμένου Ωραρίου</v>
      </c>
      <c r="P441" s="299" t="s">
        <v>1575</v>
      </c>
      <c r="Q441" s="300" t="n">
        <f aca="false">IF(COUNTIF('ΜΕΡΟΣ Β΄'!$A$2:$P$22,P441)&gt;=1,"",ROW())</f>
        <v>441</v>
      </c>
      <c r="R441" s="300" t="str">
        <f aca="false">IF(ROW(P441)-ROW(P$2)+1&gt;COUNT(Q$1:Q$527),"",INDEX(P:P,SMALL(Q$1:Q$527,1+ROW(P441)-ROW(P$2))))</f>
        <v>Β-Α΄ Κοζάνης - Μειωμένου Ωραρίου</v>
      </c>
      <c r="S441" s="302" t="s">
        <v>1575</v>
      </c>
      <c r="T441" s="37" t="n">
        <f aca="false">IF(COUNTIF('ΜΕΡΟΣ Β΄'!$A$2:$P$22,S441)&gt;=1,"",ROW())</f>
        <v>441</v>
      </c>
      <c r="U441" s="303" t="str">
        <f aca="false">IF(ROW(S441)-ROW(S$2)+1&gt;COUNT(T$1:T$549),"",INDEX(S:S,SMALL(T$1:T$549,1+ROW(S441)-ROW(S$2))))</f>
        <v>Β-Α΄ Κοζάνης - Μειωμένου Ωραρίου</v>
      </c>
    </row>
    <row r="442" customFormat="false" ht="15" hidden="false" customHeight="false" outlineLevel="0" collapsed="false">
      <c r="M442" s="302" t="s">
        <v>1576</v>
      </c>
      <c r="N442" s="37" t="n">
        <f aca="false">IF(COUNTIF('ΜΕΡΟΣ Β΄'!$A$2:$P$22,M442)&gt;=1,"",ROW())</f>
        <v>442</v>
      </c>
      <c r="O442" s="37" t="str">
        <f aca="false">IF(ROW(M442)-ROW(M$2)+1&gt;COUNT(N$1:N$529),"",INDEX(M:M,SMALL(N$1:N$529,1+ROW(M442)-ROW(M$2))))</f>
        <v>Β-Β΄ Κοζάνης - Μειωμένου Ωραρίου</v>
      </c>
      <c r="P442" s="299" t="s">
        <v>1576</v>
      </c>
      <c r="Q442" s="300" t="n">
        <f aca="false">IF(COUNTIF('ΜΕΡΟΣ Β΄'!$A$2:$P$22,P442)&gt;=1,"",ROW())</f>
        <v>442</v>
      </c>
      <c r="R442" s="300" t="str">
        <f aca="false">IF(ROW(P442)-ROW(P$2)+1&gt;COUNT(Q$1:Q$527),"",INDEX(P:P,SMALL(Q$1:Q$527,1+ROW(P442)-ROW(P$2))))</f>
        <v>Β-Β΄ Κοζάνης - Μειωμένου Ωραρίου</v>
      </c>
      <c r="S442" s="302" t="s">
        <v>1576</v>
      </c>
      <c r="T442" s="37" t="n">
        <f aca="false">IF(COUNTIF('ΜΕΡΟΣ Β΄'!$A$2:$P$22,S442)&gt;=1,"",ROW())</f>
        <v>442</v>
      </c>
      <c r="U442" s="303" t="str">
        <f aca="false">IF(ROW(S442)-ROW(S$2)+1&gt;COUNT(T$1:T$549),"",INDEX(S:S,SMALL(T$1:T$549,1+ROW(S442)-ROW(S$2))))</f>
        <v>Β-Β΄ Κοζάνης - Μειωμένου Ωραρίου</v>
      </c>
    </row>
    <row r="443" customFormat="false" ht="15" hidden="false" customHeight="false" outlineLevel="0" collapsed="false">
      <c r="M443" s="302" t="s">
        <v>1577</v>
      </c>
      <c r="N443" s="37" t="n">
        <f aca="false">IF(COUNTIF('ΜΕΡΟΣ Β΄'!$A$2:$P$22,M443)&gt;=1,"",ROW())</f>
        <v>443</v>
      </c>
      <c r="O443" s="37" t="str">
        <f aca="false">IF(ROW(M443)-ROW(M$2)+1&gt;COUNT(N$1:N$529),"",INDEX(M:M,SMALL(N$1:N$529,1+ROW(M443)-ROW(M$2))))</f>
        <v>Β-Γ΄ Κοζάνης - Μειωμένου Ωραρίου</v>
      </c>
      <c r="P443" s="299" t="s">
        <v>1577</v>
      </c>
      <c r="Q443" s="300" t="n">
        <f aca="false">IF(COUNTIF('ΜΕΡΟΣ Β΄'!$A$2:$P$22,P443)&gt;=1,"",ROW())</f>
        <v>443</v>
      </c>
      <c r="R443" s="300" t="str">
        <f aca="false">IF(ROW(P443)-ROW(P$2)+1&gt;COUNT(Q$1:Q$527),"",INDEX(P:P,SMALL(Q$1:Q$527,1+ROW(P443)-ROW(P$2))))</f>
        <v>Β-Γ΄ Κοζάνης - Μειωμένου Ωραρίου</v>
      </c>
      <c r="S443" s="302" t="s">
        <v>1577</v>
      </c>
      <c r="T443" s="37" t="n">
        <f aca="false">IF(COUNTIF('ΜΕΡΟΣ Β΄'!$A$2:$P$22,S443)&gt;=1,"",ROW())</f>
        <v>443</v>
      </c>
      <c r="U443" s="303" t="str">
        <f aca="false">IF(ROW(S443)-ROW(S$2)+1&gt;COUNT(T$1:T$549),"",INDEX(S:S,SMALL(T$1:T$549,1+ROW(S443)-ROW(S$2))))</f>
        <v>Β-Γ΄ Κοζάνης - Μειωμένου Ωραρίου</v>
      </c>
    </row>
    <row r="444" customFormat="false" ht="15" hidden="false" customHeight="false" outlineLevel="0" collapsed="false">
      <c r="M444" s="302" t="s">
        <v>1578</v>
      </c>
      <c r="N444" s="37" t="n">
        <f aca="false">IF(COUNTIF('ΜΕΡΟΣ Β΄'!$A$2:$P$22,M444)&gt;=1,"",ROW())</f>
        <v>444</v>
      </c>
      <c r="O444" s="37" t="str">
        <f aca="false">IF(ROW(M444)-ROW(M$2)+1&gt;COUNT(N$1:N$529),"",INDEX(M:M,SMALL(N$1:N$529,1+ROW(M444)-ROW(M$2))))</f>
        <v>Β-Α΄ Κορινθίας - Μειωμένου Ωραρίου</v>
      </c>
      <c r="P444" s="299" t="s">
        <v>1578</v>
      </c>
      <c r="Q444" s="300" t="n">
        <f aca="false">IF(COUNTIF('ΜΕΡΟΣ Β΄'!$A$2:$P$22,P444)&gt;=1,"",ROW())</f>
        <v>444</v>
      </c>
      <c r="R444" s="300" t="str">
        <f aca="false">IF(ROW(P444)-ROW(P$2)+1&gt;COUNT(Q$1:Q$527),"",INDEX(P:P,SMALL(Q$1:Q$527,1+ROW(P444)-ROW(P$2))))</f>
        <v>Β-Α΄ Κορινθίας - Μειωμένου Ωραρίου</v>
      </c>
      <c r="S444" s="302" t="s">
        <v>1578</v>
      </c>
      <c r="T444" s="37" t="n">
        <f aca="false">IF(COUNTIF('ΜΕΡΟΣ Β΄'!$A$2:$P$22,S444)&gt;=1,"",ROW())</f>
        <v>444</v>
      </c>
      <c r="U444" s="303" t="str">
        <f aca="false">IF(ROW(S444)-ROW(S$2)+1&gt;COUNT(T$1:T$549),"",INDEX(S:S,SMALL(T$1:T$549,1+ROW(S444)-ROW(S$2))))</f>
        <v>Β-Α΄ Κορινθίας - Μειωμένου Ωραρίου</v>
      </c>
    </row>
    <row r="445" customFormat="false" ht="15" hidden="false" customHeight="false" outlineLevel="0" collapsed="false">
      <c r="M445" s="302" t="s">
        <v>1579</v>
      </c>
      <c r="N445" s="37" t="n">
        <f aca="false">IF(COUNTIF('ΜΕΡΟΣ Β΄'!$A$2:$P$22,M445)&gt;=1,"",ROW())</f>
        <v>445</v>
      </c>
      <c r="O445" s="37" t="str">
        <f aca="false">IF(ROW(M445)-ROW(M$2)+1&gt;COUNT(N$1:N$529),"",INDEX(M:M,SMALL(N$1:N$529,1+ROW(M445)-ROW(M$2))))</f>
        <v>Β-Β΄ Κορινθίας - Μειωμένου Ωραρίου</v>
      </c>
      <c r="P445" s="299" t="s">
        <v>1579</v>
      </c>
      <c r="Q445" s="300" t="n">
        <f aca="false">IF(COUNTIF('ΜΕΡΟΣ Β΄'!$A$2:$P$22,P445)&gt;=1,"",ROW())</f>
        <v>445</v>
      </c>
      <c r="R445" s="300" t="str">
        <f aca="false">IF(ROW(P445)-ROW(P$2)+1&gt;COUNT(Q$1:Q$527),"",INDEX(P:P,SMALL(Q$1:Q$527,1+ROW(P445)-ROW(P$2))))</f>
        <v>Β-Β΄ Κορινθίας - Μειωμένου Ωραρίου</v>
      </c>
      <c r="S445" s="302" t="s">
        <v>1579</v>
      </c>
      <c r="T445" s="37" t="n">
        <f aca="false">IF(COUNTIF('ΜΕΡΟΣ Β΄'!$A$2:$P$22,S445)&gt;=1,"",ROW())</f>
        <v>445</v>
      </c>
      <c r="U445" s="303" t="str">
        <f aca="false">IF(ROW(S445)-ROW(S$2)+1&gt;COUNT(T$1:T$549),"",INDEX(S:S,SMALL(T$1:T$549,1+ROW(S445)-ROW(S$2))))</f>
        <v>Β-Β΄ Κορινθίας - Μειωμένου Ωραρίου</v>
      </c>
    </row>
    <row r="446" customFormat="false" ht="15" hidden="false" customHeight="false" outlineLevel="0" collapsed="false">
      <c r="M446" s="302" t="s">
        <v>1580</v>
      </c>
      <c r="N446" s="37" t="n">
        <f aca="false">IF(COUNTIF('ΜΕΡΟΣ Β΄'!$A$2:$P$22,M446)&gt;=1,"",ROW())</f>
        <v>446</v>
      </c>
      <c r="O446" s="37" t="str">
        <f aca="false">IF(ROW(M446)-ROW(M$2)+1&gt;COUNT(N$1:N$529),"",INDEX(M:M,SMALL(N$1:N$529,1+ROW(M446)-ROW(M$2))))</f>
        <v>Β-Γ΄ Κορινθίας - Μειωμένου Ωραρίου</v>
      </c>
      <c r="P446" s="299" t="s">
        <v>1580</v>
      </c>
      <c r="Q446" s="300" t="n">
        <f aca="false">IF(COUNTIF('ΜΕΡΟΣ Β΄'!$A$2:$P$22,P446)&gt;=1,"",ROW())</f>
        <v>446</v>
      </c>
      <c r="R446" s="300" t="str">
        <f aca="false">IF(ROW(P446)-ROW(P$2)+1&gt;COUNT(Q$1:Q$527),"",INDEX(P:P,SMALL(Q$1:Q$527,1+ROW(P446)-ROW(P$2))))</f>
        <v>Β-Γ΄ Κορινθίας - Μειωμένου Ωραρίου</v>
      </c>
      <c r="S446" s="302" t="s">
        <v>1580</v>
      </c>
      <c r="T446" s="37" t="n">
        <f aca="false">IF(COUNTIF('ΜΕΡΟΣ Β΄'!$A$2:$P$22,S446)&gt;=1,"",ROW())</f>
        <v>446</v>
      </c>
      <c r="U446" s="303" t="str">
        <f aca="false">IF(ROW(S446)-ROW(S$2)+1&gt;COUNT(T$1:T$549),"",INDEX(S:S,SMALL(T$1:T$549,1+ROW(S446)-ROW(S$2))))</f>
        <v>Β-Γ΄ Κορινθίας - Μειωμένου Ωραρίου</v>
      </c>
    </row>
    <row r="447" customFormat="false" ht="15" hidden="false" customHeight="false" outlineLevel="0" collapsed="false">
      <c r="M447" s="302" t="s">
        <v>1581</v>
      </c>
      <c r="N447" s="37" t="n">
        <f aca="false">IF(COUNTIF('ΜΕΡΟΣ Β΄'!$A$2:$P$22,M447)&gt;=1,"",ROW())</f>
        <v>447</v>
      </c>
      <c r="O447" s="37" t="str">
        <f aca="false">IF(ROW(M447)-ROW(M$2)+1&gt;COUNT(N$1:N$529),"",INDEX(M:M,SMALL(N$1:N$529,1+ROW(M447)-ROW(M$2))))</f>
        <v>Β-Δ΄ Κορινθίας - Μειωμένου Ωραρίου</v>
      </c>
      <c r="P447" s="299" t="s">
        <v>1581</v>
      </c>
      <c r="Q447" s="300" t="n">
        <f aca="false">IF(COUNTIF('ΜΕΡΟΣ Β΄'!$A$2:$P$22,P447)&gt;=1,"",ROW())</f>
        <v>447</v>
      </c>
      <c r="R447" s="300" t="str">
        <f aca="false">IF(ROW(P447)-ROW(P$2)+1&gt;COUNT(Q$1:Q$527),"",INDEX(P:P,SMALL(Q$1:Q$527,1+ROW(P447)-ROW(P$2))))</f>
        <v>Β-Δ΄ Κορινθίας - Μειωμένου Ωραρίου</v>
      </c>
      <c r="S447" s="302" t="s">
        <v>1581</v>
      </c>
      <c r="T447" s="37" t="n">
        <f aca="false">IF(COUNTIF('ΜΕΡΟΣ Β΄'!$A$2:$P$22,S447)&gt;=1,"",ROW())</f>
        <v>447</v>
      </c>
      <c r="U447" s="303" t="str">
        <f aca="false">IF(ROW(S447)-ROW(S$2)+1&gt;COUNT(T$1:T$549),"",INDEX(S:S,SMALL(T$1:T$549,1+ROW(S447)-ROW(S$2))))</f>
        <v>Β-Δ΄ Κορινθίας - Μειωμένου Ωραρίου</v>
      </c>
    </row>
    <row r="448" customFormat="false" ht="15" hidden="false" customHeight="false" outlineLevel="0" collapsed="false">
      <c r="M448" s="302" t="s">
        <v>1582</v>
      </c>
      <c r="N448" s="37" t="n">
        <f aca="false">IF(COUNTIF('ΜΕΡΟΣ Β΄'!$A$2:$P$22,M448)&gt;=1,"",ROW())</f>
        <v>448</v>
      </c>
      <c r="O448" s="37" t="str">
        <f aca="false">IF(ROW(M448)-ROW(M$2)+1&gt;COUNT(N$1:N$529),"",INDEX(M:M,SMALL(N$1:N$529,1+ROW(M448)-ROW(M$2))))</f>
        <v>Β-Α΄ Κυκλάδων - Μειωμένου Ωραρίου</v>
      </c>
      <c r="P448" s="299" t="s">
        <v>1582</v>
      </c>
      <c r="Q448" s="300" t="n">
        <f aca="false">IF(COUNTIF('ΜΕΡΟΣ Β΄'!$A$2:$P$22,P448)&gt;=1,"",ROW())</f>
        <v>448</v>
      </c>
      <c r="R448" s="300" t="str">
        <f aca="false">IF(ROW(P448)-ROW(P$2)+1&gt;COUNT(Q$1:Q$527),"",INDEX(P:P,SMALL(Q$1:Q$527,1+ROW(P448)-ROW(P$2))))</f>
        <v>Β-Α΄ Κυκλάδων - Μειωμένου Ωραρίου</v>
      </c>
      <c r="S448" s="302" t="s">
        <v>1582</v>
      </c>
      <c r="T448" s="37" t="n">
        <f aca="false">IF(COUNTIF('ΜΕΡΟΣ Β΄'!$A$2:$P$22,S448)&gt;=1,"",ROW())</f>
        <v>448</v>
      </c>
      <c r="U448" s="303" t="str">
        <f aca="false">IF(ROW(S448)-ROW(S$2)+1&gt;COUNT(T$1:T$549),"",INDEX(S:S,SMALL(T$1:T$549,1+ROW(S448)-ROW(S$2))))</f>
        <v>Β-Α΄ Κυκλάδων - Μειωμένου Ωραρίου</v>
      </c>
    </row>
    <row r="449" customFormat="false" ht="15" hidden="false" customHeight="false" outlineLevel="0" collapsed="false">
      <c r="M449" s="302" t="s">
        <v>1583</v>
      </c>
      <c r="N449" s="37" t="n">
        <f aca="false">IF(COUNTIF('ΜΕΡΟΣ Β΄'!$A$2:$P$22,M449)&gt;=1,"",ROW())</f>
        <v>449</v>
      </c>
      <c r="O449" s="37" t="str">
        <f aca="false">IF(ROW(M449)-ROW(M$2)+1&gt;COUNT(N$1:N$529),"",INDEX(M:M,SMALL(N$1:N$529,1+ROW(M449)-ROW(M$2))))</f>
        <v>Β-Β΄ Κυκλάδων - Μειωμένου Ωραρίου</v>
      </c>
      <c r="P449" s="299" t="s">
        <v>1583</v>
      </c>
      <c r="Q449" s="300" t="n">
        <f aca="false">IF(COUNTIF('ΜΕΡΟΣ Β΄'!$A$2:$P$22,P449)&gt;=1,"",ROW())</f>
        <v>449</v>
      </c>
      <c r="R449" s="300" t="str">
        <f aca="false">IF(ROW(P449)-ROW(P$2)+1&gt;COUNT(Q$1:Q$527),"",INDEX(P:P,SMALL(Q$1:Q$527,1+ROW(P449)-ROW(P$2))))</f>
        <v>Β-Β΄ Κυκλάδων - Μειωμένου Ωραρίου</v>
      </c>
      <c r="S449" s="302" t="s">
        <v>1583</v>
      </c>
      <c r="T449" s="37" t="n">
        <f aca="false">IF(COUNTIF('ΜΕΡΟΣ Β΄'!$A$2:$P$22,S449)&gt;=1,"",ROW())</f>
        <v>449</v>
      </c>
      <c r="U449" s="303" t="str">
        <f aca="false">IF(ROW(S449)-ROW(S$2)+1&gt;COUNT(T$1:T$549),"",INDEX(S:S,SMALL(T$1:T$549,1+ROW(S449)-ROW(S$2))))</f>
        <v>Β-Β΄ Κυκλάδων - Μειωμένου Ωραρίου</v>
      </c>
    </row>
    <row r="450" customFormat="false" ht="15" hidden="false" customHeight="false" outlineLevel="0" collapsed="false">
      <c r="M450" s="302" t="s">
        <v>1584</v>
      </c>
      <c r="N450" s="37" t="n">
        <f aca="false">IF(COUNTIF('ΜΕΡΟΣ Β΄'!$A$2:$P$22,M450)&gt;=1,"",ROW())</f>
        <v>450</v>
      </c>
      <c r="O450" s="37" t="str">
        <f aca="false">IF(ROW(M450)-ROW(M$2)+1&gt;COUNT(N$1:N$529),"",INDEX(M:M,SMALL(N$1:N$529,1+ROW(M450)-ROW(M$2))))</f>
        <v>Β-Γ΄ Κυκλάδων - Μειωμένου Ωραρίου</v>
      </c>
      <c r="P450" s="299" t="s">
        <v>1584</v>
      </c>
      <c r="Q450" s="300" t="n">
        <f aca="false">IF(COUNTIF('ΜΕΡΟΣ Β΄'!$A$2:$P$22,P450)&gt;=1,"",ROW())</f>
        <v>450</v>
      </c>
      <c r="R450" s="300" t="str">
        <f aca="false">IF(ROW(P450)-ROW(P$2)+1&gt;COUNT(Q$1:Q$527),"",INDEX(P:P,SMALL(Q$1:Q$527,1+ROW(P450)-ROW(P$2))))</f>
        <v>Β-Γ΄ Κυκλάδων - Μειωμένου Ωραρίου</v>
      </c>
      <c r="S450" s="302" t="s">
        <v>1584</v>
      </c>
      <c r="T450" s="37" t="n">
        <f aca="false">IF(COUNTIF('ΜΕΡΟΣ Β΄'!$A$2:$P$22,S450)&gt;=1,"",ROW())</f>
        <v>450</v>
      </c>
      <c r="U450" s="303" t="str">
        <f aca="false">IF(ROW(S450)-ROW(S$2)+1&gt;COUNT(T$1:T$549),"",INDEX(S:S,SMALL(T$1:T$549,1+ROW(S450)-ROW(S$2))))</f>
        <v>Β-Γ΄ Κυκλάδων - Μειωμένου Ωραρίου</v>
      </c>
    </row>
    <row r="451" customFormat="false" ht="15" hidden="false" customHeight="false" outlineLevel="0" collapsed="false">
      <c r="M451" s="302" t="s">
        <v>1585</v>
      </c>
      <c r="N451" s="37" t="n">
        <f aca="false">IF(COUNTIF('ΜΕΡΟΣ Β΄'!$A$2:$P$22,M451)&gt;=1,"",ROW())</f>
        <v>451</v>
      </c>
      <c r="O451" s="37" t="str">
        <f aca="false">IF(ROW(M451)-ROW(M$2)+1&gt;COUNT(N$1:N$529),"",INDEX(M:M,SMALL(N$1:N$529,1+ROW(M451)-ROW(M$2))))</f>
        <v>Β-Δ΄ Κυκλάδων - Μειωμένου Ωραρίου</v>
      </c>
      <c r="P451" s="299" t="s">
        <v>1585</v>
      </c>
      <c r="Q451" s="300" t="n">
        <f aca="false">IF(COUNTIF('ΜΕΡΟΣ Β΄'!$A$2:$P$22,P451)&gt;=1,"",ROW())</f>
        <v>451</v>
      </c>
      <c r="R451" s="300" t="str">
        <f aca="false">IF(ROW(P451)-ROW(P$2)+1&gt;COUNT(Q$1:Q$527),"",INDEX(P:P,SMALL(Q$1:Q$527,1+ROW(P451)-ROW(P$2))))</f>
        <v>Β-Δ΄ Κυκλάδων - Μειωμένου Ωραρίου</v>
      </c>
      <c r="S451" s="302" t="s">
        <v>1585</v>
      </c>
      <c r="T451" s="37" t="n">
        <f aca="false">IF(COUNTIF('ΜΕΡΟΣ Β΄'!$A$2:$P$22,S451)&gt;=1,"",ROW())</f>
        <v>451</v>
      </c>
      <c r="U451" s="303" t="str">
        <f aca="false">IF(ROW(S451)-ROW(S$2)+1&gt;COUNT(T$1:T$549),"",INDEX(S:S,SMALL(T$1:T$549,1+ROW(S451)-ROW(S$2))))</f>
        <v>Β-Δ΄ Κυκλάδων - Μειωμένου Ωραρίου</v>
      </c>
    </row>
    <row r="452" customFormat="false" ht="15" hidden="false" customHeight="false" outlineLevel="0" collapsed="false">
      <c r="M452" s="302" t="s">
        <v>1586</v>
      </c>
      <c r="N452" s="37" t="n">
        <f aca="false">IF(COUNTIF('ΜΕΡΟΣ Β΄'!$A$2:$P$22,M452)&gt;=1,"",ROW())</f>
        <v>452</v>
      </c>
      <c r="O452" s="37" t="str">
        <f aca="false">IF(ROW(M452)-ROW(M$2)+1&gt;COUNT(N$1:N$529),"",INDEX(M:M,SMALL(N$1:N$529,1+ROW(M452)-ROW(M$2))))</f>
        <v>Β-Α΄ Λακωνίας - Μειωμένου Ωραρίου</v>
      </c>
      <c r="P452" s="299" t="s">
        <v>1586</v>
      </c>
      <c r="Q452" s="300" t="n">
        <f aca="false">IF(COUNTIF('ΜΕΡΟΣ Β΄'!$A$2:$P$22,P452)&gt;=1,"",ROW())</f>
        <v>452</v>
      </c>
      <c r="R452" s="300" t="str">
        <f aca="false">IF(ROW(P452)-ROW(P$2)+1&gt;COUNT(Q$1:Q$527),"",INDEX(P:P,SMALL(Q$1:Q$527,1+ROW(P452)-ROW(P$2))))</f>
        <v>Β-Α΄ Λακωνίας - Μειωμένου Ωραρίου</v>
      </c>
      <c r="S452" s="302" t="s">
        <v>1586</v>
      </c>
      <c r="T452" s="37" t="n">
        <f aca="false">IF(COUNTIF('ΜΕΡΟΣ Β΄'!$A$2:$P$22,S452)&gt;=1,"",ROW())</f>
        <v>452</v>
      </c>
      <c r="U452" s="303" t="str">
        <f aca="false">IF(ROW(S452)-ROW(S$2)+1&gt;COUNT(T$1:T$549),"",INDEX(S:S,SMALL(T$1:T$549,1+ROW(S452)-ROW(S$2))))</f>
        <v>Β-Α΄ Λακωνίας - Μειωμένου Ωραρίου</v>
      </c>
    </row>
    <row r="453" customFormat="false" ht="15" hidden="false" customHeight="false" outlineLevel="0" collapsed="false">
      <c r="M453" s="302" t="s">
        <v>1587</v>
      </c>
      <c r="N453" s="37" t="n">
        <f aca="false">IF(COUNTIF('ΜΕΡΟΣ Β΄'!$A$2:$P$22,M453)&gt;=1,"",ROW())</f>
        <v>453</v>
      </c>
      <c r="O453" s="37" t="str">
        <f aca="false">IF(ROW(M453)-ROW(M$2)+1&gt;COUNT(N$1:N$529),"",INDEX(M:M,SMALL(N$1:N$529,1+ROW(M453)-ROW(M$2))))</f>
        <v>Β-Β΄ Λακωνίας - Μειωμένου Ωραρίου</v>
      </c>
      <c r="P453" s="299" t="s">
        <v>1587</v>
      </c>
      <c r="Q453" s="300" t="n">
        <f aca="false">IF(COUNTIF('ΜΕΡΟΣ Β΄'!$A$2:$P$22,P453)&gt;=1,"",ROW())</f>
        <v>453</v>
      </c>
      <c r="R453" s="300" t="str">
        <f aca="false">IF(ROW(P453)-ROW(P$2)+1&gt;COUNT(Q$1:Q$527),"",INDEX(P:P,SMALL(Q$1:Q$527,1+ROW(P453)-ROW(P$2))))</f>
        <v>Β-Β΄ Λακωνίας - Μειωμένου Ωραρίου</v>
      </c>
      <c r="S453" s="302" t="s">
        <v>1587</v>
      </c>
      <c r="T453" s="37" t="n">
        <f aca="false">IF(COUNTIF('ΜΕΡΟΣ Β΄'!$A$2:$P$22,S453)&gt;=1,"",ROW())</f>
        <v>453</v>
      </c>
      <c r="U453" s="303" t="str">
        <f aca="false">IF(ROW(S453)-ROW(S$2)+1&gt;COUNT(T$1:T$549),"",INDEX(S:S,SMALL(T$1:T$549,1+ROW(S453)-ROW(S$2))))</f>
        <v>Β-Β΄ Λακωνίας - Μειωμένου Ωραρίου</v>
      </c>
    </row>
    <row r="454" customFormat="false" ht="15" hidden="false" customHeight="false" outlineLevel="0" collapsed="false">
      <c r="M454" s="302" t="s">
        <v>1588</v>
      </c>
      <c r="N454" s="37" t="n">
        <f aca="false">IF(COUNTIF('ΜΕΡΟΣ Β΄'!$A$2:$P$22,M454)&gt;=1,"",ROW())</f>
        <v>454</v>
      </c>
      <c r="O454" s="37" t="str">
        <f aca="false">IF(ROW(M454)-ROW(M$2)+1&gt;COUNT(N$1:N$529),"",INDEX(M:M,SMALL(N$1:N$529,1+ROW(M454)-ROW(M$2))))</f>
        <v>Β-Α΄ Λάρισας - Μειωμένου Ωραρίου</v>
      </c>
      <c r="P454" s="299" t="s">
        <v>1588</v>
      </c>
      <c r="Q454" s="300" t="n">
        <f aca="false">IF(COUNTIF('ΜΕΡΟΣ Β΄'!$A$2:$P$22,P454)&gt;=1,"",ROW())</f>
        <v>454</v>
      </c>
      <c r="R454" s="300" t="str">
        <f aca="false">IF(ROW(P454)-ROW(P$2)+1&gt;COUNT(Q$1:Q$527),"",INDEX(P:P,SMALL(Q$1:Q$527,1+ROW(P454)-ROW(P$2))))</f>
        <v>Β-Α΄ Λάρισας - Μειωμένου Ωραρίου</v>
      </c>
      <c r="S454" s="302" t="s">
        <v>1588</v>
      </c>
      <c r="T454" s="37" t="n">
        <f aca="false">IF(COUNTIF('ΜΕΡΟΣ Β΄'!$A$2:$P$22,S454)&gt;=1,"",ROW())</f>
        <v>454</v>
      </c>
      <c r="U454" s="303" t="str">
        <f aca="false">IF(ROW(S454)-ROW(S$2)+1&gt;COUNT(T$1:T$549),"",INDEX(S:S,SMALL(T$1:T$549,1+ROW(S454)-ROW(S$2))))</f>
        <v>Β-Α΄ Λάρισας - Μειωμένου Ωραρίου</v>
      </c>
    </row>
    <row r="455" customFormat="false" ht="15" hidden="false" customHeight="false" outlineLevel="0" collapsed="false">
      <c r="M455" s="302" t="s">
        <v>1589</v>
      </c>
      <c r="N455" s="37" t="n">
        <f aca="false">IF(COUNTIF('ΜΕΡΟΣ Β΄'!$A$2:$P$22,M455)&gt;=1,"",ROW())</f>
        <v>455</v>
      </c>
      <c r="O455" s="37" t="str">
        <f aca="false">IF(ROW(M455)-ROW(M$2)+1&gt;COUNT(N$1:N$529),"",INDEX(M:M,SMALL(N$1:N$529,1+ROW(M455)-ROW(M$2))))</f>
        <v>Β-Β΄ Λάρισας - Μειωμένου Ωραρίου</v>
      </c>
      <c r="P455" s="299" t="s">
        <v>1589</v>
      </c>
      <c r="Q455" s="300" t="n">
        <f aca="false">IF(COUNTIF('ΜΕΡΟΣ Β΄'!$A$2:$P$22,P455)&gt;=1,"",ROW())</f>
        <v>455</v>
      </c>
      <c r="R455" s="300" t="str">
        <f aca="false">IF(ROW(P455)-ROW(P$2)+1&gt;COUNT(Q$1:Q$527),"",INDEX(P:P,SMALL(Q$1:Q$527,1+ROW(P455)-ROW(P$2))))</f>
        <v>Β-Β΄ Λάρισας - Μειωμένου Ωραρίου</v>
      </c>
      <c r="S455" s="302" t="s">
        <v>1589</v>
      </c>
      <c r="T455" s="37" t="n">
        <f aca="false">IF(COUNTIF('ΜΕΡΟΣ Β΄'!$A$2:$P$22,S455)&gt;=1,"",ROW())</f>
        <v>455</v>
      </c>
      <c r="U455" s="303" t="str">
        <f aca="false">IF(ROW(S455)-ROW(S$2)+1&gt;COUNT(T$1:T$549),"",INDEX(S:S,SMALL(T$1:T$549,1+ROW(S455)-ROW(S$2))))</f>
        <v>Β-Β΄ Λάρισας - Μειωμένου Ωραρίου</v>
      </c>
    </row>
    <row r="456" customFormat="false" ht="15" hidden="false" customHeight="false" outlineLevel="0" collapsed="false">
      <c r="M456" s="302" t="s">
        <v>1590</v>
      </c>
      <c r="N456" s="37" t="n">
        <f aca="false">IF(COUNTIF('ΜΕΡΟΣ Β΄'!$A$2:$P$22,M456)&gt;=1,"",ROW())</f>
        <v>456</v>
      </c>
      <c r="O456" s="37" t="str">
        <f aca="false">IF(ROW(M456)-ROW(M$2)+1&gt;COUNT(N$1:N$529),"",INDEX(M:M,SMALL(N$1:N$529,1+ROW(M456)-ROW(M$2))))</f>
        <v>Β-Γ΄ Λάρισας - Μειωμένου Ωραρίου</v>
      </c>
      <c r="P456" s="299" t="s">
        <v>1590</v>
      </c>
      <c r="Q456" s="300" t="n">
        <f aca="false">IF(COUNTIF('ΜΕΡΟΣ Β΄'!$A$2:$P$22,P456)&gt;=1,"",ROW())</f>
        <v>456</v>
      </c>
      <c r="R456" s="300" t="str">
        <f aca="false">IF(ROW(P456)-ROW(P$2)+1&gt;COUNT(Q$1:Q$527),"",INDEX(P:P,SMALL(Q$1:Q$527,1+ROW(P456)-ROW(P$2))))</f>
        <v>Β-Γ΄ Λάρισας - Μειωμένου Ωραρίου</v>
      </c>
      <c r="S456" s="302" t="s">
        <v>1590</v>
      </c>
      <c r="T456" s="37" t="n">
        <f aca="false">IF(COUNTIF('ΜΕΡΟΣ Β΄'!$A$2:$P$22,S456)&gt;=1,"",ROW())</f>
        <v>456</v>
      </c>
      <c r="U456" s="303" t="str">
        <f aca="false">IF(ROW(S456)-ROW(S$2)+1&gt;COUNT(T$1:T$549),"",INDEX(S:S,SMALL(T$1:T$549,1+ROW(S456)-ROW(S$2))))</f>
        <v>Β-Γ΄ Λάρισας - Μειωμένου Ωραρίου</v>
      </c>
    </row>
    <row r="457" customFormat="false" ht="15" hidden="false" customHeight="false" outlineLevel="0" collapsed="false">
      <c r="M457" s="302" t="s">
        <v>1591</v>
      </c>
      <c r="N457" s="37" t="n">
        <f aca="false">IF(COUNTIF('ΜΕΡΟΣ Β΄'!$A$2:$P$22,M457)&gt;=1,"",ROW())</f>
        <v>457</v>
      </c>
      <c r="O457" s="37" t="str">
        <f aca="false">IF(ROW(M457)-ROW(M$2)+1&gt;COUNT(N$1:N$529),"",INDEX(M:M,SMALL(N$1:N$529,1+ROW(M457)-ROW(M$2))))</f>
        <v>Β-Δ΄ Λάρισας - Μειωμένου Ωραρίου</v>
      </c>
      <c r="P457" s="299" t="s">
        <v>1591</v>
      </c>
      <c r="Q457" s="300" t="n">
        <f aca="false">IF(COUNTIF('ΜΕΡΟΣ Β΄'!$A$2:$P$22,P457)&gt;=1,"",ROW())</f>
        <v>457</v>
      </c>
      <c r="R457" s="300" t="str">
        <f aca="false">IF(ROW(P457)-ROW(P$2)+1&gt;COUNT(Q$1:Q$527),"",INDEX(P:P,SMALL(Q$1:Q$527,1+ROW(P457)-ROW(P$2))))</f>
        <v>Β-Δ΄ Λάρισας - Μειωμένου Ωραρίου</v>
      </c>
      <c r="S457" s="302" t="s">
        <v>1591</v>
      </c>
      <c r="T457" s="37" t="n">
        <f aca="false">IF(COUNTIF('ΜΕΡΟΣ Β΄'!$A$2:$P$22,S457)&gt;=1,"",ROW())</f>
        <v>457</v>
      </c>
      <c r="U457" s="303" t="str">
        <f aca="false">IF(ROW(S457)-ROW(S$2)+1&gt;COUNT(T$1:T$549),"",INDEX(S:S,SMALL(T$1:T$549,1+ROW(S457)-ROW(S$2))))</f>
        <v>Β-Δ΄ Λάρισας - Μειωμένου Ωραρίου</v>
      </c>
    </row>
    <row r="458" customFormat="false" ht="15" hidden="false" customHeight="false" outlineLevel="0" collapsed="false">
      <c r="M458" s="302" t="s">
        <v>1592</v>
      </c>
      <c r="N458" s="37" t="n">
        <f aca="false">IF(COUNTIF('ΜΕΡΟΣ Β΄'!$A$2:$P$22,M458)&gt;=1,"",ROW())</f>
        <v>458</v>
      </c>
      <c r="O458" s="37" t="str">
        <f aca="false">IF(ROW(M458)-ROW(M$2)+1&gt;COUNT(N$1:N$529),"",INDEX(M:M,SMALL(N$1:N$529,1+ROW(M458)-ROW(M$2))))</f>
        <v>Β-Α΄ Λασιθίου - Μειωμένου Ωραρίου</v>
      </c>
      <c r="P458" s="299" t="s">
        <v>1592</v>
      </c>
      <c r="Q458" s="300" t="n">
        <f aca="false">IF(COUNTIF('ΜΕΡΟΣ Β΄'!$A$2:$P$22,P458)&gt;=1,"",ROW())</f>
        <v>458</v>
      </c>
      <c r="R458" s="300" t="str">
        <f aca="false">IF(ROW(P458)-ROW(P$2)+1&gt;COUNT(Q$1:Q$527),"",INDEX(P:P,SMALL(Q$1:Q$527,1+ROW(P458)-ROW(P$2))))</f>
        <v>Β-Α΄ Λασιθίου - Μειωμένου Ωραρίου</v>
      </c>
      <c r="S458" s="302" t="s">
        <v>1592</v>
      </c>
      <c r="T458" s="37" t="n">
        <f aca="false">IF(COUNTIF('ΜΕΡΟΣ Β΄'!$A$2:$P$22,S458)&gt;=1,"",ROW())</f>
        <v>458</v>
      </c>
      <c r="U458" s="303" t="str">
        <f aca="false">IF(ROW(S458)-ROW(S$2)+1&gt;COUNT(T$1:T$549),"",INDEX(S:S,SMALL(T$1:T$549,1+ROW(S458)-ROW(S$2))))</f>
        <v>Β-Α΄ Λασιθίου - Μειωμένου Ωραρίου</v>
      </c>
    </row>
    <row r="459" customFormat="false" ht="15" hidden="false" customHeight="false" outlineLevel="0" collapsed="false">
      <c r="M459" s="302" t="s">
        <v>1593</v>
      </c>
      <c r="N459" s="37" t="n">
        <f aca="false">IF(COUNTIF('ΜΕΡΟΣ Β΄'!$A$2:$P$22,M459)&gt;=1,"",ROW())</f>
        <v>459</v>
      </c>
      <c r="O459" s="37" t="str">
        <f aca="false">IF(ROW(M459)-ROW(M$2)+1&gt;COUNT(N$1:N$529),"",INDEX(M:M,SMALL(N$1:N$529,1+ROW(M459)-ROW(M$2))))</f>
        <v>Β-Β΄ Λασιθίου - Μειωμένου Ωραρίου</v>
      </c>
      <c r="P459" s="299" t="s">
        <v>1593</v>
      </c>
      <c r="Q459" s="300" t="n">
        <f aca="false">IF(COUNTIF('ΜΕΡΟΣ Β΄'!$A$2:$P$22,P459)&gt;=1,"",ROW())</f>
        <v>459</v>
      </c>
      <c r="R459" s="300" t="str">
        <f aca="false">IF(ROW(P459)-ROW(P$2)+1&gt;COUNT(Q$1:Q$527),"",INDEX(P:P,SMALL(Q$1:Q$527,1+ROW(P459)-ROW(P$2))))</f>
        <v>Β-Β΄ Λασιθίου - Μειωμένου Ωραρίου</v>
      </c>
      <c r="S459" s="302" t="s">
        <v>1593</v>
      </c>
      <c r="T459" s="37" t="n">
        <f aca="false">IF(COUNTIF('ΜΕΡΟΣ Β΄'!$A$2:$P$22,S459)&gt;=1,"",ROW())</f>
        <v>459</v>
      </c>
      <c r="U459" s="303" t="str">
        <f aca="false">IF(ROW(S459)-ROW(S$2)+1&gt;COUNT(T$1:T$549),"",INDEX(S:S,SMALL(T$1:T$549,1+ROW(S459)-ROW(S$2))))</f>
        <v>Β-Β΄ Λασιθίου - Μειωμένου Ωραρίου</v>
      </c>
    </row>
    <row r="460" customFormat="false" ht="15" hidden="false" customHeight="false" outlineLevel="0" collapsed="false">
      <c r="M460" s="302" t="s">
        <v>1594</v>
      </c>
      <c r="N460" s="37" t="n">
        <f aca="false">IF(COUNTIF('ΜΕΡΟΣ Β΄'!$A$2:$P$22,M460)&gt;=1,"",ROW())</f>
        <v>460</v>
      </c>
      <c r="O460" s="37" t="str">
        <f aca="false">IF(ROW(M460)-ROW(M$2)+1&gt;COUNT(N$1:N$529),"",INDEX(M:M,SMALL(N$1:N$529,1+ROW(M460)-ROW(M$2))))</f>
        <v>Β-Γ΄ Λασιθίου - Μειωμένου Ωραρίου</v>
      </c>
      <c r="P460" s="299" t="s">
        <v>1594</v>
      </c>
      <c r="Q460" s="300" t="n">
        <f aca="false">IF(COUNTIF('ΜΕΡΟΣ Β΄'!$A$2:$P$22,P460)&gt;=1,"",ROW())</f>
        <v>460</v>
      </c>
      <c r="R460" s="300" t="str">
        <f aca="false">IF(ROW(P460)-ROW(P$2)+1&gt;COUNT(Q$1:Q$527),"",INDEX(P:P,SMALL(Q$1:Q$527,1+ROW(P460)-ROW(P$2))))</f>
        <v>Β-Γ΄ Λασιθίου - Μειωμένου Ωραρίου</v>
      </c>
      <c r="S460" s="302" t="s">
        <v>1594</v>
      </c>
      <c r="T460" s="37" t="n">
        <f aca="false">IF(COUNTIF('ΜΕΡΟΣ Β΄'!$A$2:$P$22,S460)&gt;=1,"",ROW())</f>
        <v>460</v>
      </c>
      <c r="U460" s="303" t="str">
        <f aca="false">IF(ROW(S460)-ROW(S$2)+1&gt;COUNT(T$1:T$549),"",INDEX(S:S,SMALL(T$1:T$549,1+ROW(S460)-ROW(S$2))))</f>
        <v>Β-Γ΄ Λασιθίου - Μειωμένου Ωραρίου</v>
      </c>
    </row>
    <row r="461" customFormat="false" ht="15" hidden="false" customHeight="false" outlineLevel="0" collapsed="false">
      <c r="M461" s="302" t="s">
        <v>1595</v>
      </c>
      <c r="N461" s="37" t="n">
        <f aca="false">IF(COUNTIF('ΜΕΡΟΣ Β΄'!$A$2:$P$22,M461)&gt;=1,"",ROW())</f>
        <v>461</v>
      </c>
      <c r="O461" s="37" t="str">
        <f aca="false">IF(ROW(M461)-ROW(M$2)+1&gt;COUNT(N$1:N$529),"",INDEX(M:M,SMALL(N$1:N$529,1+ROW(M461)-ROW(M$2))))</f>
        <v>Β-Α΄ Λέσβου - Μειωμένου Ωραρίου</v>
      </c>
      <c r="P461" s="299" t="s">
        <v>1595</v>
      </c>
      <c r="Q461" s="300" t="n">
        <f aca="false">IF(COUNTIF('ΜΕΡΟΣ Β΄'!$A$2:$P$22,P461)&gt;=1,"",ROW())</f>
        <v>461</v>
      </c>
      <c r="R461" s="300" t="str">
        <f aca="false">IF(ROW(P461)-ROW(P$2)+1&gt;COUNT(Q$1:Q$527),"",INDEX(P:P,SMALL(Q$1:Q$527,1+ROW(P461)-ROW(P$2))))</f>
        <v>Β-Α΄ Λέσβου - Μειωμένου Ωραρίου</v>
      </c>
      <c r="S461" s="302" t="s">
        <v>1595</v>
      </c>
      <c r="T461" s="37" t="n">
        <f aca="false">IF(COUNTIF('ΜΕΡΟΣ Β΄'!$A$2:$P$22,S461)&gt;=1,"",ROW())</f>
        <v>461</v>
      </c>
      <c r="U461" s="303" t="str">
        <f aca="false">IF(ROW(S461)-ROW(S$2)+1&gt;COUNT(T$1:T$549),"",INDEX(S:S,SMALL(T$1:T$549,1+ROW(S461)-ROW(S$2))))</f>
        <v>Β-Α΄ Λέσβου - Μειωμένου Ωραρίου</v>
      </c>
    </row>
    <row r="462" customFormat="false" ht="15" hidden="false" customHeight="false" outlineLevel="0" collapsed="false">
      <c r="M462" s="302" t="s">
        <v>1596</v>
      </c>
      <c r="N462" s="37" t="n">
        <f aca="false">IF(COUNTIF('ΜΕΡΟΣ Β΄'!$A$2:$P$22,M462)&gt;=1,"",ROW())</f>
        <v>462</v>
      </c>
      <c r="O462" s="37" t="str">
        <f aca="false">IF(ROW(M462)-ROW(M$2)+1&gt;COUNT(N$1:N$529),"",INDEX(M:M,SMALL(N$1:N$529,1+ROW(M462)-ROW(M$2))))</f>
        <v>Β-Β΄ Λέσβου - Μειωμένου Ωραρίου</v>
      </c>
      <c r="P462" s="299" t="s">
        <v>1596</v>
      </c>
      <c r="Q462" s="300" t="n">
        <f aca="false">IF(COUNTIF('ΜΕΡΟΣ Β΄'!$A$2:$P$22,P462)&gt;=1,"",ROW())</f>
        <v>462</v>
      </c>
      <c r="R462" s="300" t="str">
        <f aca="false">IF(ROW(P462)-ROW(P$2)+1&gt;COUNT(Q$1:Q$527),"",INDEX(P:P,SMALL(Q$1:Q$527,1+ROW(P462)-ROW(P$2))))</f>
        <v>Β-Β΄ Λέσβου - Μειωμένου Ωραρίου</v>
      </c>
      <c r="S462" s="302" t="s">
        <v>1596</v>
      </c>
      <c r="T462" s="37" t="n">
        <f aca="false">IF(COUNTIF('ΜΕΡΟΣ Β΄'!$A$2:$P$22,S462)&gt;=1,"",ROW())</f>
        <v>462</v>
      </c>
      <c r="U462" s="303" t="str">
        <f aca="false">IF(ROW(S462)-ROW(S$2)+1&gt;COUNT(T$1:T$549),"",INDEX(S:S,SMALL(T$1:T$549,1+ROW(S462)-ROW(S$2))))</f>
        <v>Β-Β΄ Λέσβου - Μειωμένου Ωραρίου</v>
      </c>
    </row>
    <row r="463" customFormat="false" ht="15" hidden="false" customHeight="false" outlineLevel="0" collapsed="false">
      <c r="M463" s="302" t="s">
        <v>1597</v>
      </c>
      <c r="N463" s="37" t="n">
        <f aca="false">IF(COUNTIF('ΜΕΡΟΣ Β΄'!$A$2:$P$22,M463)&gt;=1,"",ROW())</f>
        <v>463</v>
      </c>
      <c r="O463" s="37" t="str">
        <f aca="false">IF(ROW(M463)-ROW(M$2)+1&gt;COUNT(N$1:N$529),"",INDEX(M:M,SMALL(N$1:N$529,1+ROW(M463)-ROW(M$2))))</f>
        <v>Β-Γ΄ Λέσβου - Μειωμένου Ωραρίου</v>
      </c>
      <c r="P463" s="299" t="s">
        <v>1597</v>
      </c>
      <c r="Q463" s="300" t="n">
        <f aca="false">IF(COUNTIF('ΜΕΡΟΣ Β΄'!$A$2:$P$22,P463)&gt;=1,"",ROW())</f>
        <v>463</v>
      </c>
      <c r="R463" s="300" t="str">
        <f aca="false">IF(ROW(P463)-ROW(P$2)+1&gt;COUNT(Q$1:Q$527),"",INDEX(P:P,SMALL(Q$1:Q$527,1+ROW(P463)-ROW(P$2))))</f>
        <v>Β-Γ΄ Λέσβου - Μειωμένου Ωραρίου</v>
      </c>
      <c r="S463" s="302" t="s">
        <v>1597</v>
      </c>
      <c r="T463" s="37" t="n">
        <f aca="false">IF(COUNTIF('ΜΕΡΟΣ Β΄'!$A$2:$P$22,S463)&gt;=1,"",ROW())</f>
        <v>463</v>
      </c>
      <c r="U463" s="303" t="str">
        <f aca="false">IF(ROW(S463)-ROW(S$2)+1&gt;COUNT(T$1:T$549),"",INDEX(S:S,SMALL(T$1:T$549,1+ROW(S463)-ROW(S$2))))</f>
        <v>Β-Γ΄ Λέσβου - Μειωμένου Ωραρίου</v>
      </c>
    </row>
    <row r="464" customFormat="false" ht="15" hidden="false" customHeight="false" outlineLevel="0" collapsed="false">
      <c r="M464" s="302" t="s">
        <v>1598</v>
      </c>
      <c r="N464" s="37" t="n">
        <f aca="false">IF(COUNTIF('ΜΕΡΟΣ Β΄'!$A$2:$P$22,M464)&gt;=1,"",ROW())</f>
        <v>464</v>
      </c>
      <c r="O464" s="37" t="str">
        <f aca="false">IF(ROW(M464)-ROW(M$2)+1&gt;COUNT(N$1:N$529),"",INDEX(M:M,SMALL(N$1:N$529,1+ROW(M464)-ROW(M$2))))</f>
        <v>Β-Δ΄ Λέσβου - Μειωμένου Ωραρίου</v>
      </c>
      <c r="P464" s="299" t="s">
        <v>1598</v>
      </c>
      <c r="Q464" s="300" t="n">
        <f aca="false">IF(COUNTIF('ΜΕΡΟΣ Β΄'!$A$2:$P$22,P464)&gt;=1,"",ROW())</f>
        <v>464</v>
      </c>
      <c r="R464" s="300" t="str">
        <f aca="false">IF(ROW(P464)-ROW(P$2)+1&gt;COUNT(Q$1:Q$527),"",INDEX(P:P,SMALL(Q$1:Q$527,1+ROW(P464)-ROW(P$2))))</f>
        <v>Β-Δ΄ Λέσβου - Μειωμένου Ωραρίου</v>
      </c>
      <c r="S464" s="302" t="s">
        <v>1598</v>
      </c>
      <c r="T464" s="37" t="n">
        <f aca="false">IF(COUNTIF('ΜΕΡΟΣ Β΄'!$A$2:$P$22,S464)&gt;=1,"",ROW())</f>
        <v>464</v>
      </c>
      <c r="U464" s="303" t="str">
        <f aca="false">IF(ROW(S464)-ROW(S$2)+1&gt;COUNT(T$1:T$549),"",INDEX(S:S,SMALL(T$1:T$549,1+ROW(S464)-ROW(S$2))))</f>
        <v>Β-Δ΄ Λέσβου - Μειωμένου Ωραρίου</v>
      </c>
    </row>
    <row r="465" customFormat="false" ht="15" hidden="false" customHeight="false" outlineLevel="0" collapsed="false">
      <c r="M465" s="302" t="s">
        <v>1599</v>
      </c>
      <c r="N465" s="37" t="n">
        <f aca="false">IF(COUNTIF('ΜΕΡΟΣ Β΄'!$A$2:$P$22,M465)&gt;=1,"",ROW())</f>
        <v>465</v>
      </c>
      <c r="O465" s="37" t="str">
        <f aca="false">IF(ROW(M465)-ROW(M$2)+1&gt;COUNT(N$1:N$529),"",INDEX(M:M,SMALL(N$1:N$529,1+ROW(M465)-ROW(M$2))))</f>
        <v>Β-Α΄ Λευκάδας - Μειωμένου Ωραρίου</v>
      </c>
      <c r="P465" s="299" t="s">
        <v>1599</v>
      </c>
      <c r="Q465" s="300" t="n">
        <f aca="false">IF(COUNTIF('ΜΕΡΟΣ Β΄'!$A$2:$P$22,P465)&gt;=1,"",ROW())</f>
        <v>465</v>
      </c>
      <c r="R465" s="300" t="str">
        <f aca="false">IF(ROW(P465)-ROW(P$2)+1&gt;COUNT(Q$1:Q$527),"",INDEX(P:P,SMALL(Q$1:Q$527,1+ROW(P465)-ROW(P$2))))</f>
        <v>Β-Α΄ Λευκάδας - Μειωμένου Ωραρίου</v>
      </c>
      <c r="S465" s="302" t="s">
        <v>1599</v>
      </c>
      <c r="T465" s="37" t="n">
        <f aca="false">IF(COUNTIF('ΜΕΡΟΣ Β΄'!$A$2:$P$22,S465)&gt;=1,"",ROW())</f>
        <v>465</v>
      </c>
      <c r="U465" s="303" t="str">
        <f aca="false">IF(ROW(S465)-ROW(S$2)+1&gt;COUNT(T$1:T$549),"",INDEX(S:S,SMALL(T$1:T$549,1+ROW(S465)-ROW(S$2))))</f>
        <v>Β-Α΄ Λευκάδας - Μειωμένου Ωραρίου</v>
      </c>
    </row>
    <row r="466" customFormat="false" ht="15" hidden="false" customHeight="false" outlineLevel="0" collapsed="false">
      <c r="M466" s="302" t="s">
        <v>1600</v>
      </c>
      <c r="N466" s="37" t="n">
        <f aca="false">IF(COUNTIF('ΜΕΡΟΣ Β΄'!$A$2:$P$22,M466)&gt;=1,"",ROW())</f>
        <v>466</v>
      </c>
      <c r="O466" s="37" t="str">
        <f aca="false">IF(ROW(M466)-ROW(M$2)+1&gt;COUNT(N$1:N$529),"",INDEX(M:M,SMALL(N$1:N$529,1+ROW(M466)-ROW(M$2))))</f>
        <v>Β-Β΄ Λευκάδας - Μειωμένου Ωραρίου</v>
      </c>
      <c r="P466" s="299" t="s">
        <v>1600</v>
      </c>
      <c r="Q466" s="300" t="n">
        <f aca="false">IF(COUNTIF('ΜΕΡΟΣ Β΄'!$A$2:$P$22,P466)&gt;=1,"",ROW())</f>
        <v>466</v>
      </c>
      <c r="R466" s="300" t="str">
        <f aca="false">IF(ROW(P466)-ROW(P$2)+1&gt;COUNT(Q$1:Q$527),"",INDEX(P:P,SMALL(Q$1:Q$527,1+ROW(P466)-ROW(P$2))))</f>
        <v>Β-Β΄ Λευκάδας - Μειωμένου Ωραρίου</v>
      </c>
      <c r="S466" s="302" t="s">
        <v>1600</v>
      </c>
      <c r="T466" s="37" t="n">
        <f aca="false">IF(COUNTIF('ΜΕΡΟΣ Β΄'!$A$2:$P$22,S466)&gt;=1,"",ROW())</f>
        <v>466</v>
      </c>
      <c r="U466" s="303" t="str">
        <f aca="false">IF(ROW(S466)-ROW(S$2)+1&gt;COUNT(T$1:T$549),"",INDEX(S:S,SMALL(T$1:T$549,1+ROW(S466)-ROW(S$2))))</f>
        <v>Β-Β΄ Λευκάδας - Μειωμένου Ωραρίου</v>
      </c>
    </row>
    <row r="467" customFormat="false" ht="15" hidden="false" customHeight="false" outlineLevel="0" collapsed="false">
      <c r="M467" s="302" t="s">
        <v>1601</v>
      </c>
      <c r="N467" s="37" t="n">
        <f aca="false">IF(COUNTIF('ΜΕΡΟΣ Β΄'!$A$2:$P$22,M467)&gt;=1,"",ROW())</f>
        <v>467</v>
      </c>
      <c r="O467" s="37" t="str">
        <f aca="false">IF(ROW(M467)-ROW(M$2)+1&gt;COUNT(N$1:N$529),"",INDEX(M:M,SMALL(N$1:N$529,1+ROW(M467)-ROW(M$2))))</f>
        <v>Β-Α΄ Μαγνησίας - Μειωμένου Ωραρίου</v>
      </c>
      <c r="P467" s="299" t="s">
        <v>1601</v>
      </c>
      <c r="Q467" s="300" t="n">
        <f aca="false">IF(COUNTIF('ΜΕΡΟΣ Β΄'!$A$2:$P$22,P467)&gt;=1,"",ROW())</f>
        <v>467</v>
      </c>
      <c r="R467" s="300" t="str">
        <f aca="false">IF(ROW(P467)-ROW(P$2)+1&gt;COUNT(Q$1:Q$527),"",INDEX(P:P,SMALL(Q$1:Q$527,1+ROW(P467)-ROW(P$2))))</f>
        <v>Β-Α΄ Μαγνησίας - Μειωμένου Ωραρίου</v>
      </c>
      <c r="S467" s="302" t="s">
        <v>1601</v>
      </c>
      <c r="T467" s="37" t="n">
        <f aca="false">IF(COUNTIF('ΜΕΡΟΣ Β΄'!$A$2:$P$22,S467)&gt;=1,"",ROW())</f>
        <v>467</v>
      </c>
      <c r="U467" s="303" t="str">
        <f aca="false">IF(ROW(S467)-ROW(S$2)+1&gt;COUNT(T$1:T$549),"",INDEX(S:S,SMALL(T$1:T$549,1+ROW(S467)-ROW(S$2))))</f>
        <v>Β-Α΄ Μαγνησίας - Μειωμένου Ωραρίου</v>
      </c>
    </row>
    <row r="468" customFormat="false" ht="15" hidden="false" customHeight="false" outlineLevel="0" collapsed="false">
      <c r="M468" s="302" t="s">
        <v>1602</v>
      </c>
      <c r="N468" s="37" t="n">
        <f aca="false">IF(COUNTIF('ΜΕΡΟΣ Β΄'!$A$2:$P$22,M468)&gt;=1,"",ROW())</f>
        <v>468</v>
      </c>
      <c r="O468" s="37" t="str">
        <f aca="false">IF(ROW(M468)-ROW(M$2)+1&gt;COUNT(N$1:N$529),"",INDEX(M:M,SMALL(N$1:N$529,1+ROW(M468)-ROW(M$2))))</f>
        <v>Β-Β΄ Μαγνησίας - Μειωμένου Ωραρίου</v>
      </c>
      <c r="P468" s="299" t="s">
        <v>1602</v>
      </c>
      <c r="Q468" s="300" t="n">
        <f aca="false">IF(COUNTIF('ΜΕΡΟΣ Β΄'!$A$2:$P$22,P468)&gt;=1,"",ROW())</f>
        <v>468</v>
      </c>
      <c r="R468" s="300" t="str">
        <f aca="false">IF(ROW(P468)-ROW(P$2)+1&gt;COUNT(Q$1:Q$527),"",INDEX(P:P,SMALL(Q$1:Q$527,1+ROW(P468)-ROW(P$2))))</f>
        <v>Β-Β΄ Μαγνησίας - Μειωμένου Ωραρίου</v>
      </c>
      <c r="S468" s="302" t="s">
        <v>1602</v>
      </c>
      <c r="T468" s="37" t="n">
        <f aca="false">IF(COUNTIF('ΜΕΡΟΣ Β΄'!$A$2:$P$22,S468)&gt;=1,"",ROW())</f>
        <v>468</v>
      </c>
      <c r="U468" s="303" t="str">
        <f aca="false">IF(ROW(S468)-ROW(S$2)+1&gt;COUNT(T$1:T$549),"",INDEX(S:S,SMALL(T$1:T$549,1+ROW(S468)-ROW(S$2))))</f>
        <v>Β-Β΄ Μαγνησίας - Μειωμένου Ωραρίου</v>
      </c>
    </row>
    <row r="469" customFormat="false" ht="15" hidden="false" customHeight="false" outlineLevel="0" collapsed="false">
      <c r="M469" s="302" t="s">
        <v>1603</v>
      </c>
      <c r="N469" s="37" t="n">
        <f aca="false">IF(COUNTIF('ΜΕΡΟΣ Β΄'!$A$2:$P$22,M469)&gt;=1,"",ROW())</f>
        <v>469</v>
      </c>
      <c r="O469" s="37" t="str">
        <f aca="false">IF(ROW(M469)-ROW(M$2)+1&gt;COUNT(N$1:N$529),"",INDEX(M:M,SMALL(N$1:N$529,1+ROW(M469)-ROW(M$2))))</f>
        <v>Β-Γ΄ Μαγνησίας - Μειωμένου Ωραρίου</v>
      </c>
      <c r="P469" s="299" t="s">
        <v>1603</v>
      </c>
      <c r="Q469" s="300" t="n">
        <f aca="false">IF(COUNTIF('ΜΕΡΟΣ Β΄'!$A$2:$P$22,P469)&gt;=1,"",ROW())</f>
        <v>469</v>
      </c>
      <c r="R469" s="300" t="str">
        <f aca="false">IF(ROW(P469)-ROW(P$2)+1&gt;COUNT(Q$1:Q$527),"",INDEX(P:P,SMALL(Q$1:Q$527,1+ROW(P469)-ROW(P$2))))</f>
        <v>Β-Γ΄ Μαγνησίας - Μειωμένου Ωραρίου</v>
      </c>
      <c r="S469" s="302" t="s">
        <v>1603</v>
      </c>
      <c r="T469" s="37" t="n">
        <f aca="false">IF(COUNTIF('ΜΕΡΟΣ Β΄'!$A$2:$P$22,S469)&gt;=1,"",ROW())</f>
        <v>469</v>
      </c>
      <c r="U469" s="303" t="str">
        <f aca="false">IF(ROW(S469)-ROW(S$2)+1&gt;COUNT(T$1:T$549),"",INDEX(S:S,SMALL(T$1:T$549,1+ROW(S469)-ROW(S$2))))</f>
        <v>Β-Γ΄ Μαγνησίας - Μειωμένου Ωραρίου</v>
      </c>
    </row>
    <row r="470" customFormat="false" ht="15" hidden="false" customHeight="false" outlineLevel="0" collapsed="false">
      <c r="M470" s="302" t="s">
        <v>1604</v>
      </c>
      <c r="N470" s="37" t="n">
        <f aca="false">IF(COUNTIF('ΜΕΡΟΣ Β΄'!$A$2:$P$22,M470)&gt;=1,"",ROW())</f>
        <v>470</v>
      </c>
      <c r="O470" s="37" t="str">
        <f aca="false">IF(ROW(M470)-ROW(M$2)+1&gt;COUNT(N$1:N$529),"",INDEX(M:M,SMALL(N$1:N$529,1+ROW(M470)-ROW(M$2))))</f>
        <v>Β-Δ΄ Μαγνησίας - Μειωμένου Ωραρίου</v>
      </c>
      <c r="P470" s="299" t="s">
        <v>1604</v>
      </c>
      <c r="Q470" s="300" t="n">
        <f aca="false">IF(COUNTIF('ΜΕΡΟΣ Β΄'!$A$2:$P$22,P470)&gt;=1,"",ROW())</f>
        <v>470</v>
      </c>
      <c r="R470" s="300" t="str">
        <f aca="false">IF(ROW(P470)-ROW(P$2)+1&gt;COUNT(Q$1:Q$527),"",INDEX(P:P,SMALL(Q$1:Q$527,1+ROW(P470)-ROW(P$2))))</f>
        <v>Β-Δ΄ Μαγνησίας - Μειωμένου Ωραρίου</v>
      </c>
      <c r="S470" s="302" t="s">
        <v>1604</v>
      </c>
      <c r="T470" s="37" t="n">
        <f aca="false">IF(COUNTIF('ΜΕΡΟΣ Β΄'!$A$2:$P$22,S470)&gt;=1,"",ROW())</f>
        <v>470</v>
      </c>
      <c r="U470" s="303" t="str">
        <f aca="false">IF(ROW(S470)-ROW(S$2)+1&gt;COUNT(T$1:T$549),"",INDEX(S:S,SMALL(T$1:T$549,1+ROW(S470)-ROW(S$2))))</f>
        <v>Β-Δ΄ Μαγνησίας - Μειωμένου Ωραρίου</v>
      </c>
    </row>
    <row r="471" customFormat="false" ht="15" hidden="false" customHeight="false" outlineLevel="0" collapsed="false">
      <c r="M471" s="302" t="s">
        <v>1605</v>
      </c>
      <c r="N471" s="37" t="n">
        <f aca="false">IF(COUNTIF('ΜΕΡΟΣ Β΄'!$A$2:$P$22,M471)&gt;=1,"",ROW())</f>
        <v>471</v>
      </c>
      <c r="O471" s="37" t="str">
        <f aca="false">IF(ROW(M471)-ROW(M$2)+1&gt;COUNT(N$1:N$529),"",INDEX(M:M,SMALL(N$1:N$529,1+ROW(M471)-ROW(M$2))))</f>
        <v>Β-Α΄ Μεσσηνίας - Μειωμένου Ωραρίου</v>
      </c>
      <c r="P471" s="299" t="s">
        <v>1605</v>
      </c>
      <c r="Q471" s="300" t="n">
        <f aca="false">IF(COUNTIF('ΜΕΡΟΣ Β΄'!$A$2:$P$22,P471)&gt;=1,"",ROW())</f>
        <v>471</v>
      </c>
      <c r="R471" s="300" t="str">
        <f aca="false">IF(ROW(P471)-ROW(P$2)+1&gt;COUNT(Q$1:Q$527),"",INDEX(P:P,SMALL(Q$1:Q$527,1+ROW(P471)-ROW(P$2))))</f>
        <v>Β-Α΄ Μεσσηνίας - Μειωμένου Ωραρίου</v>
      </c>
      <c r="S471" s="302" t="s">
        <v>1605</v>
      </c>
      <c r="T471" s="37" t="n">
        <f aca="false">IF(COUNTIF('ΜΕΡΟΣ Β΄'!$A$2:$P$22,S471)&gt;=1,"",ROW())</f>
        <v>471</v>
      </c>
      <c r="U471" s="303" t="str">
        <f aca="false">IF(ROW(S471)-ROW(S$2)+1&gt;COUNT(T$1:T$549),"",INDEX(S:S,SMALL(T$1:T$549,1+ROW(S471)-ROW(S$2))))</f>
        <v>Β-Α΄ Μεσσηνίας - Μειωμένου Ωραρίου</v>
      </c>
    </row>
    <row r="472" customFormat="false" ht="15" hidden="false" customHeight="false" outlineLevel="0" collapsed="false">
      <c r="M472" s="302" t="s">
        <v>1606</v>
      </c>
      <c r="N472" s="37" t="n">
        <f aca="false">IF(COUNTIF('ΜΕΡΟΣ Β΄'!$A$2:$P$22,M472)&gt;=1,"",ROW())</f>
        <v>472</v>
      </c>
      <c r="O472" s="37" t="str">
        <f aca="false">IF(ROW(M472)-ROW(M$2)+1&gt;COUNT(N$1:N$529),"",INDEX(M:M,SMALL(N$1:N$529,1+ROW(M472)-ROW(M$2))))</f>
        <v>Β-Β΄ Μεσσηνίας - Μειωμένου Ωραρίου</v>
      </c>
      <c r="P472" s="299" t="s">
        <v>1606</v>
      </c>
      <c r="Q472" s="300" t="n">
        <f aca="false">IF(COUNTIF('ΜΕΡΟΣ Β΄'!$A$2:$P$22,P472)&gt;=1,"",ROW())</f>
        <v>472</v>
      </c>
      <c r="R472" s="300" t="str">
        <f aca="false">IF(ROW(P472)-ROW(P$2)+1&gt;COUNT(Q$1:Q$527),"",INDEX(P:P,SMALL(Q$1:Q$527,1+ROW(P472)-ROW(P$2))))</f>
        <v>Β-Β΄ Μεσσηνίας - Μειωμένου Ωραρίου</v>
      </c>
      <c r="S472" s="302" t="s">
        <v>1606</v>
      </c>
      <c r="T472" s="37" t="n">
        <f aca="false">IF(COUNTIF('ΜΕΡΟΣ Β΄'!$A$2:$P$22,S472)&gt;=1,"",ROW())</f>
        <v>472</v>
      </c>
      <c r="U472" s="303" t="str">
        <f aca="false">IF(ROW(S472)-ROW(S$2)+1&gt;COUNT(T$1:T$549),"",INDEX(S:S,SMALL(T$1:T$549,1+ROW(S472)-ROW(S$2))))</f>
        <v>Β-Β΄ Μεσσηνίας - Μειωμένου Ωραρίου</v>
      </c>
    </row>
    <row r="473" customFormat="false" ht="15" hidden="false" customHeight="false" outlineLevel="0" collapsed="false">
      <c r="M473" s="302" t="s">
        <v>1607</v>
      </c>
      <c r="N473" s="37" t="n">
        <f aca="false">IF(COUNTIF('ΜΕΡΟΣ Β΄'!$A$2:$P$22,M473)&gt;=1,"",ROW())</f>
        <v>473</v>
      </c>
      <c r="O473" s="37" t="str">
        <f aca="false">IF(ROW(M473)-ROW(M$2)+1&gt;COUNT(N$1:N$529),"",INDEX(M:M,SMALL(N$1:N$529,1+ROW(M473)-ROW(M$2))))</f>
        <v>Β-Γ΄ Μεσσηνίας - Μειωμένου Ωραρίου</v>
      </c>
      <c r="P473" s="299" t="s">
        <v>1607</v>
      </c>
      <c r="Q473" s="300" t="n">
        <f aca="false">IF(COUNTIF('ΜΕΡΟΣ Β΄'!$A$2:$P$22,P473)&gt;=1,"",ROW())</f>
        <v>473</v>
      </c>
      <c r="R473" s="300" t="str">
        <f aca="false">IF(ROW(P473)-ROW(P$2)+1&gt;COUNT(Q$1:Q$527),"",INDEX(P:P,SMALL(Q$1:Q$527,1+ROW(P473)-ROW(P$2))))</f>
        <v>Β-Γ΄ Μεσσηνίας - Μειωμένου Ωραρίου</v>
      </c>
      <c r="S473" s="302" t="s">
        <v>1607</v>
      </c>
      <c r="T473" s="37" t="n">
        <f aca="false">IF(COUNTIF('ΜΕΡΟΣ Β΄'!$A$2:$P$22,S473)&gt;=1,"",ROW())</f>
        <v>473</v>
      </c>
      <c r="U473" s="303" t="str">
        <f aca="false">IF(ROW(S473)-ROW(S$2)+1&gt;COUNT(T$1:T$549),"",INDEX(S:S,SMALL(T$1:T$549,1+ROW(S473)-ROW(S$2))))</f>
        <v>Β-Γ΄ Μεσσηνίας - Μειωμένου Ωραρίου</v>
      </c>
    </row>
    <row r="474" customFormat="false" ht="15" hidden="false" customHeight="false" outlineLevel="0" collapsed="false">
      <c r="M474" s="302" t="s">
        <v>1608</v>
      </c>
      <c r="N474" s="37" t="n">
        <f aca="false">IF(COUNTIF('ΜΕΡΟΣ Β΄'!$A$2:$P$22,M474)&gt;=1,"",ROW())</f>
        <v>474</v>
      </c>
      <c r="O474" s="37" t="str">
        <f aca="false">IF(ROW(M474)-ROW(M$2)+1&gt;COUNT(N$1:N$529),"",INDEX(M:M,SMALL(N$1:N$529,1+ROW(M474)-ROW(M$2))))</f>
        <v>Β-Α΄ Ξάνθης - Μειωμένου Ωραρίου</v>
      </c>
      <c r="P474" s="299" t="s">
        <v>1608</v>
      </c>
      <c r="Q474" s="300" t="n">
        <f aca="false">IF(COUNTIF('ΜΕΡΟΣ Β΄'!$A$2:$P$22,P474)&gt;=1,"",ROW())</f>
        <v>474</v>
      </c>
      <c r="R474" s="300" t="str">
        <f aca="false">IF(ROW(P474)-ROW(P$2)+1&gt;COUNT(Q$1:Q$527),"",INDEX(P:P,SMALL(Q$1:Q$527,1+ROW(P474)-ROW(P$2))))</f>
        <v>Β-Α΄ Ξάνθης - Μειωμένου Ωραρίου</v>
      </c>
      <c r="S474" s="302" t="s">
        <v>1608</v>
      </c>
      <c r="T474" s="37" t="n">
        <f aca="false">IF(COUNTIF('ΜΕΡΟΣ Β΄'!$A$2:$P$22,S474)&gt;=1,"",ROW())</f>
        <v>474</v>
      </c>
      <c r="U474" s="303" t="str">
        <f aca="false">IF(ROW(S474)-ROW(S$2)+1&gt;COUNT(T$1:T$549),"",INDEX(S:S,SMALL(T$1:T$549,1+ROW(S474)-ROW(S$2))))</f>
        <v>Β-Α΄ Ξάνθης - Μειωμένου Ωραρίου</v>
      </c>
    </row>
    <row r="475" customFormat="false" ht="15" hidden="false" customHeight="false" outlineLevel="0" collapsed="false">
      <c r="M475" s="302" t="s">
        <v>1609</v>
      </c>
      <c r="N475" s="37" t="n">
        <f aca="false">IF(COUNTIF('ΜΕΡΟΣ Β΄'!$A$2:$P$22,M475)&gt;=1,"",ROW())</f>
        <v>475</v>
      </c>
      <c r="O475" s="37" t="str">
        <f aca="false">IF(ROW(M475)-ROW(M$2)+1&gt;COUNT(N$1:N$529),"",INDEX(M:M,SMALL(N$1:N$529,1+ROW(M475)-ROW(M$2))))</f>
        <v>Β-Β΄ Ξάνθης - Μειωμένου Ωραρίου</v>
      </c>
      <c r="P475" s="299" t="s">
        <v>1609</v>
      </c>
      <c r="Q475" s="300" t="n">
        <f aca="false">IF(COUNTIF('ΜΕΡΟΣ Β΄'!$A$2:$P$22,P475)&gt;=1,"",ROW())</f>
        <v>475</v>
      </c>
      <c r="R475" s="300" t="str">
        <f aca="false">IF(ROW(P475)-ROW(P$2)+1&gt;COUNT(Q$1:Q$527),"",INDEX(P:P,SMALL(Q$1:Q$527,1+ROW(P475)-ROW(P$2))))</f>
        <v>Β-Β΄ Ξάνθης - Μειωμένου Ωραρίου</v>
      </c>
      <c r="S475" s="302" t="s">
        <v>1609</v>
      </c>
      <c r="T475" s="37" t="n">
        <f aca="false">IF(COUNTIF('ΜΕΡΟΣ Β΄'!$A$2:$P$22,S475)&gt;=1,"",ROW())</f>
        <v>475</v>
      </c>
      <c r="U475" s="303" t="str">
        <f aca="false">IF(ROW(S475)-ROW(S$2)+1&gt;COUNT(T$1:T$549),"",INDEX(S:S,SMALL(T$1:T$549,1+ROW(S475)-ROW(S$2))))</f>
        <v>Β-Β΄ Ξάνθης - Μειωμένου Ωραρίου</v>
      </c>
    </row>
    <row r="476" customFormat="false" ht="15" hidden="false" customHeight="false" outlineLevel="0" collapsed="false">
      <c r="M476" s="302" t="s">
        <v>1610</v>
      </c>
      <c r="N476" s="37" t="n">
        <f aca="false">IF(COUNTIF('ΜΕΡΟΣ Β΄'!$A$2:$P$22,M476)&gt;=1,"",ROW())</f>
        <v>476</v>
      </c>
      <c r="O476" s="37" t="str">
        <f aca="false">IF(ROW(M476)-ROW(M$2)+1&gt;COUNT(N$1:N$529),"",INDEX(M:M,SMALL(N$1:N$529,1+ROW(M476)-ROW(M$2))))</f>
        <v>Β-Γ΄ Ξάνθης - Μειωμένου Ωραρίου</v>
      </c>
      <c r="P476" s="299" t="s">
        <v>1610</v>
      </c>
      <c r="Q476" s="300" t="n">
        <f aca="false">IF(COUNTIF('ΜΕΡΟΣ Β΄'!$A$2:$P$22,P476)&gt;=1,"",ROW())</f>
        <v>476</v>
      </c>
      <c r="R476" s="300" t="str">
        <f aca="false">IF(ROW(P476)-ROW(P$2)+1&gt;COUNT(Q$1:Q$527),"",INDEX(P:P,SMALL(Q$1:Q$527,1+ROW(P476)-ROW(P$2))))</f>
        <v>Β-Γ΄ Ξάνθης - Μειωμένου Ωραρίου</v>
      </c>
      <c r="S476" s="302" t="s">
        <v>1610</v>
      </c>
      <c r="T476" s="37" t="n">
        <f aca="false">IF(COUNTIF('ΜΕΡΟΣ Β΄'!$A$2:$P$22,S476)&gt;=1,"",ROW())</f>
        <v>476</v>
      </c>
      <c r="U476" s="303" t="str">
        <f aca="false">IF(ROW(S476)-ROW(S$2)+1&gt;COUNT(T$1:T$549),"",INDEX(S:S,SMALL(T$1:T$549,1+ROW(S476)-ROW(S$2))))</f>
        <v>Β-Γ΄ Ξάνθης - Μειωμένου Ωραρίου</v>
      </c>
    </row>
    <row r="477" customFormat="false" ht="15" hidden="false" customHeight="false" outlineLevel="0" collapsed="false">
      <c r="M477" s="302" t="s">
        <v>1611</v>
      </c>
      <c r="N477" s="37" t="n">
        <f aca="false">IF(COUNTIF('ΜΕΡΟΣ Β΄'!$A$2:$P$22,M477)&gt;=1,"",ROW())</f>
        <v>477</v>
      </c>
      <c r="O477" s="37" t="str">
        <f aca="false">IF(ROW(M477)-ROW(M$2)+1&gt;COUNT(N$1:N$529),"",INDEX(M:M,SMALL(N$1:N$529,1+ROW(M477)-ROW(M$2))))</f>
        <v>Β-Α΄ Πέλλας - Μειωμένου Ωραρίου</v>
      </c>
      <c r="P477" s="299" t="s">
        <v>1611</v>
      </c>
      <c r="Q477" s="300" t="n">
        <f aca="false">IF(COUNTIF('ΜΕΡΟΣ Β΄'!$A$2:$P$22,P477)&gt;=1,"",ROW())</f>
        <v>477</v>
      </c>
      <c r="R477" s="300" t="str">
        <f aca="false">IF(ROW(P477)-ROW(P$2)+1&gt;COUNT(Q$1:Q$527),"",INDEX(P:P,SMALL(Q$1:Q$527,1+ROW(P477)-ROW(P$2))))</f>
        <v>Β-Α΄ Πέλλας - Μειωμένου Ωραρίου</v>
      </c>
      <c r="S477" s="302" t="s">
        <v>1611</v>
      </c>
      <c r="T477" s="37" t="n">
        <f aca="false">IF(COUNTIF('ΜΕΡΟΣ Β΄'!$A$2:$P$22,S477)&gt;=1,"",ROW())</f>
        <v>477</v>
      </c>
      <c r="U477" s="303" t="str">
        <f aca="false">IF(ROW(S477)-ROW(S$2)+1&gt;COUNT(T$1:T$549),"",INDEX(S:S,SMALL(T$1:T$549,1+ROW(S477)-ROW(S$2))))</f>
        <v>Β-Α΄ Πέλλας - Μειωμένου Ωραρίου</v>
      </c>
    </row>
    <row r="478" customFormat="false" ht="15" hidden="false" customHeight="false" outlineLevel="0" collapsed="false">
      <c r="M478" s="302" t="s">
        <v>1612</v>
      </c>
      <c r="N478" s="37" t="n">
        <f aca="false">IF(COUNTIF('ΜΕΡΟΣ Β΄'!$A$2:$P$22,M478)&gt;=1,"",ROW())</f>
        <v>478</v>
      </c>
      <c r="O478" s="37" t="str">
        <f aca="false">IF(ROW(M478)-ROW(M$2)+1&gt;COUNT(N$1:N$529),"",INDEX(M:M,SMALL(N$1:N$529,1+ROW(M478)-ROW(M$2))))</f>
        <v>Β-Β΄ Πέλλας - Μειωμένου Ωραρίου</v>
      </c>
      <c r="P478" s="299" t="s">
        <v>1612</v>
      </c>
      <c r="Q478" s="300" t="n">
        <f aca="false">IF(COUNTIF('ΜΕΡΟΣ Β΄'!$A$2:$P$22,P478)&gt;=1,"",ROW())</f>
        <v>478</v>
      </c>
      <c r="R478" s="300" t="str">
        <f aca="false">IF(ROW(P478)-ROW(P$2)+1&gt;COUNT(Q$1:Q$527),"",INDEX(P:P,SMALL(Q$1:Q$527,1+ROW(P478)-ROW(P$2))))</f>
        <v>Β-Β΄ Πέλλας - Μειωμένου Ωραρίου</v>
      </c>
      <c r="S478" s="302" t="s">
        <v>1612</v>
      </c>
      <c r="T478" s="37" t="n">
        <f aca="false">IF(COUNTIF('ΜΕΡΟΣ Β΄'!$A$2:$P$22,S478)&gt;=1,"",ROW())</f>
        <v>478</v>
      </c>
      <c r="U478" s="303" t="str">
        <f aca="false">IF(ROW(S478)-ROW(S$2)+1&gt;COUNT(T$1:T$549),"",INDEX(S:S,SMALL(T$1:T$549,1+ROW(S478)-ROW(S$2))))</f>
        <v>Β-Β΄ Πέλλας - Μειωμένου Ωραρίου</v>
      </c>
    </row>
    <row r="479" customFormat="false" ht="15" hidden="false" customHeight="false" outlineLevel="0" collapsed="false">
      <c r="M479" s="302" t="s">
        <v>1613</v>
      </c>
      <c r="N479" s="37" t="n">
        <f aca="false">IF(COUNTIF('ΜΕΡΟΣ Β΄'!$A$2:$P$22,M479)&gt;=1,"",ROW())</f>
        <v>479</v>
      </c>
      <c r="O479" s="37" t="str">
        <f aca="false">IF(ROW(M479)-ROW(M$2)+1&gt;COUNT(N$1:N$529),"",INDEX(M:M,SMALL(N$1:N$529,1+ROW(M479)-ROW(M$2))))</f>
        <v>Β-Γ΄ Πέλλας - Μειωμένου Ωραρίου</v>
      </c>
      <c r="P479" s="299" t="s">
        <v>1613</v>
      </c>
      <c r="Q479" s="300" t="n">
        <f aca="false">IF(COUNTIF('ΜΕΡΟΣ Β΄'!$A$2:$P$22,P479)&gt;=1,"",ROW())</f>
        <v>479</v>
      </c>
      <c r="R479" s="300" t="str">
        <f aca="false">IF(ROW(P479)-ROW(P$2)+1&gt;COUNT(Q$1:Q$527),"",INDEX(P:P,SMALL(Q$1:Q$527,1+ROW(P479)-ROW(P$2))))</f>
        <v>Β-Γ΄ Πέλλας - Μειωμένου Ωραρίου</v>
      </c>
      <c r="S479" s="302" t="s">
        <v>1613</v>
      </c>
      <c r="T479" s="37" t="n">
        <f aca="false">IF(COUNTIF('ΜΕΡΟΣ Β΄'!$A$2:$P$22,S479)&gt;=1,"",ROW())</f>
        <v>479</v>
      </c>
      <c r="U479" s="303" t="str">
        <f aca="false">IF(ROW(S479)-ROW(S$2)+1&gt;COUNT(T$1:T$549),"",INDEX(S:S,SMALL(T$1:T$549,1+ROW(S479)-ROW(S$2))))</f>
        <v>Β-Γ΄ Πέλλας - Μειωμένου Ωραρίου</v>
      </c>
    </row>
    <row r="480" customFormat="false" ht="15" hidden="false" customHeight="false" outlineLevel="0" collapsed="false">
      <c r="M480" s="302" t="s">
        <v>1614</v>
      </c>
      <c r="N480" s="37" t="n">
        <f aca="false">IF(COUNTIF('ΜΕΡΟΣ Β΄'!$A$2:$P$22,M480)&gt;=1,"",ROW())</f>
        <v>480</v>
      </c>
      <c r="O480" s="37" t="str">
        <f aca="false">IF(ROW(M480)-ROW(M$2)+1&gt;COUNT(N$1:N$529),"",INDEX(M:M,SMALL(N$1:N$529,1+ROW(M480)-ROW(M$2))))</f>
        <v>Β-Δ΄ Πέλλας - Μειωμένου Ωραρίου</v>
      </c>
      <c r="P480" s="299" t="s">
        <v>1614</v>
      </c>
      <c r="Q480" s="300" t="n">
        <f aca="false">IF(COUNTIF('ΜΕΡΟΣ Β΄'!$A$2:$P$22,P480)&gt;=1,"",ROW())</f>
        <v>480</v>
      </c>
      <c r="R480" s="300" t="str">
        <f aca="false">IF(ROW(P480)-ROW(P$2)+1&gt;COUNT(Q$1:Q$527),"",INDEX(P:P,SMALL(Q$1:Q$527,1+ROW(P480)-ROW(P$2))))</f>
        <v>Β-Δ΄ Πέλλας - Μειωμένου Ωραρίου</v>
      </c>
      <c r="S480" s="302" t="s">
        <v>1614</v>
      </c>
      <c r="T480" s="37" t="n">
        <f aca="false">IF(COUNTIF('ΜΕΡΟΣ Β΄'!$A$2:$P$22,S480)&gt;=1,"",ROW())</f>
        <v>480</v>
      </c>
      <c r="U480" s="303" t="str">
        <f aca="false">IF(ROW(S480)-ROW(S$2)+1&gt;COUNT(T$1:T$549),"",INDEX(S:S,SMALL(T$1:T$549,1+ROW(S480)-ROW(S$2))))</f>
        <v>Β-Δ΄ Πέλλας - Μειωμένου Ωραρίου</v>
      </c>
    </row>
    <row r="481" customFormat="false" ht="15" hidden="false" customHeight="false" outlineLevel="0" collapsed="false">
      <c r="M481" s="302" t="s">
        <v>1615</v>
      </c>
      <c r="N481" s="37" t="n">
        <f aca="false">IF(COUNTIF('ΜΕΡΟΣ Β΄'!$A$2:$P$22,M481)&gt;=1,"",ROW())</f>
        <v>481</v>
      </c>
      <c r="O481" s="37" t="str">
        <f aca="false">IF(ROW(M481)-ROW(M$2)+1&gt;COUNT(N$1:N$529),"",INDEX(M:M,SMALL(N$1:N$529,1+ROW(M481)-ROW(M$2))))</f>
        <v>Β-Α΄ Πιερίας - Μειωμένου Ωραρίου</v>
      </c>
      <c r="P481" s="299" t="s">
        <v>1615</v>
      </c>
      <c r="Q481" s="300" t="n">
        <f aca="false">IF(COUNTIF('ΜΕΡΟΣ Β΄'!$A$2:$P$22,P481)&gt;=1,"",ROW())</f>
        <v>481</v>
      </c>
      <c r="R481" s="300" t="str">
        <f aca="false">IF(ROW(P481)-ROW(P$2)+1&gt;COUNT(Q$1:Q$527),"",INDEX(P:P,SMALL(Q$1:Q$527,1+ROW(P481)-ROW(P$2))))</f>
        <v>Β-Α΄ Πιερίας - Μειωμένου Ωραρίου</v>
      </c>
      <c r="S481" s="302" t="s">
        <v>1615</v>
      </c>
      <c r="T481" s="37" t="n">
        <f aca="false">IF(COUNTIF('ΜΕΡΟΣ Β΄'!$A$2:$P$22,S481)&gt;=1,"",ROW())</f>
        <v>481</v>
      </c>
      <c r="U481" s="303" t="str">
        <f aca="false">IF(ROW(S481)-ROW(S$2)+1&gt;COUNT(T$1:T$549),"",INDEX(S:S,SMALL(T$1:T$549,1+ROW(S481)-ROW(S$2))))</f>
        <v>Β-Α΄ Πιερίας - Μειωμένου Ωραρίου</v>
      </c>
    </row>
    <row r="482" customFormat="false" ht="15" hidden="false" customHeight="false" outlineLevel="0" collapsed="false">
      <c r="M482" s="302" t="s">
        <v>1616</v>
      </c>
      <c r="N482" s="37" t="n">
        <f aca="false">IF(COUNTIF('ΜΕΡΟΣ Β΄'!$A$2:$P$22,M482)&gt;=1,"",ROW())</f>
        <v>482</v>
      </c>
      <c r="O482" s="37" t="str">
        <f aca="false">IF(ROW(M482)-ROW(M$2)+1&gt;COUNT(N$1:N$529),"",INDEX(M:M,SMALL(N$1:N$529,1+ROW(M482)-ROW(M$2))))</f>
        <v>Β-Β΄ Πιερίας - Μειωμένου Ωραρίου</v>
      </c>
      <c r="P482" s="299" t="s">
        <v>1616</v>
      </c>
      <c r="Q482" s="300" t="n">
        <f aca="false">IF(COUNTIF('ΜΕΡΟΣ Β΄'!$A$2:$P$22,P482)&gt;=1,"",ROW())</f>
        <v>482</v>
      </c>
      <c r="R482" s="300" t="str">
        <f aca="false">IF(ROW(P482)-ROW(P$2)+1&gt;COUNT(Q$1:Q$527),"",INDEX(P:P,SMALL(Q$1:Q$527,1+ROW(P482)-ROW(P$2))))</f>
        <v>Β-Β΄ Πιερίας - Μειωμένου Ωραρίου</v>
      </c>
      <c r="S482" s="302" t="s">
        <v>1616</v>
      </c>
      <c r="T482" s="37" t="n">
        <f aca="false">IF(COUNTIF('ΜΕΡΟΣ Β΄'!$A$2:$P$22,S482)&gt;=1,"",ROW())</f>
        <v>482</v>
      </c>
      <c r="U482" s="303" t="str">
        <f aca="false">IF(ROW(S482)-ROW(S$2)+1&gt;COUNT(T$1:T$549),"",INDEX(S:S,SMALL(T$1:T$549,1+ROW(S482)-ROW(S$2))))</f>
        <v>Β-Β΄ Πιερίας - Μειωμένου Ωραρίου</v>
      </c>
    </row>
    <row r="483" customFormat="false" ht="15" hidden="false" customHeight="false" outlineLevel="0" collapsed="false">
      <c r="M483" s="302" t="s">
        <v>1617</v>
      </c>
      <c r="N483" s="37" t="n">
        <f aca="false">IF(COUNTIF('ΜΕΡΟΣ Β΄'!$A$2:$P$22,M483)&gt;=1,"",ROW())</f>
        <v>483</v>
      </c>
      <c r="O483" s="37" t="str">
        <f aca="false">IF(ROW(M483)-ROW(M$2)+1&gt;COUNT(N$1:N$529),"",INDEX(M:M,SMALL(N$1:N$529,1+ROW(M483)-ROW(M$2))))</f>
        <v>Β-Α΄ Πρέβεζας - Μειωμένου Ωραρίου</v>
      </c>
      <c r="P483" s="299" t="s">
        <v>1617</v>
      </c>
      <c r="Q483" s="300" t="n">
        <f aca="false">IF(COUNTIF('ΜΕΡΟΣ Β΄'!$A$2:$P$22,P483)&gt;=1,"",ROW())</f>
        <v>483</v>
      </c>
      <c r="R483" s="300" t="str">
        <f aca="false">IF(ROW(P483)-ROW(P$2)+1&gt;COUNT(Q$1:Q$527),"",INDEX(P:P,SMALL(Q$1:Q$527,1+ROW(P483)-ROW(P$2))))</f>
        <v>Β-Α΄ Πρέβεζας - Μειωμένου Ωραρίου</v>
      </c>
      <c r="S483" s="302" t="s">
        <v>1617</v>
      </c>
      <c r="T483" s="37" t="n">
        <f aca="false">IF(COUNTIF('ΜΕΡΟΣ Β΄'!$A$2:$P$22,S483)&gt;=1,"",ROW())</f>
        <v>483</v>
      </c>
      <c r="U483" s="303" t="str">
        <f aca="false">IF(ROW(S483)-ROW(S$2)+1&gt;COUNT(T$1:T$549),"",INDEX(S:S,SMALL(T$1:T$549,1+ROW(S483)-ROW(S$2))))</f>
        <v>Β-Α΄ Πρέβεζας - Μειωμένου Ωραρίου</v>
      </c>
    </row>
    <row r="484" customFormat="false" ht="15" hidden="false" customHeight="false" outlineLevel="0" collapsed="false">
      <c r="M484" s="302" t="s">
        <v>1618</v>
      </c>
      <c r="N484" s="37" t="n">
        <f aca="false">IF(COUNTIF('ΜΕΡΟΣ Β΄'!$A$2:$P$22,M484)&gt;=1,"",ROW())</f>
        <v>484</v>
      </c>
      <c r="O484" s="37" t="str">
        <f aca="false">IF(ROW(M484)-ROW(M$2)+1&gt;COUNT(N$1:N$529),"",INDEX(M:M,SMALL(N$1:N$529,1+ROW(M484)-ROW(M$2))))</f>
        <v>Β-Β΄ Πρέβεζας - Μειωμένου Ωραρίου</v>
      </c>
      <c r="P484" s="299" t="s">
        <v>1618</v>
      </c>
      <c r="Q484" s="300" t="n">
        <f aca="false">IF(COUNTIF('ΜΕΡΟΣ Β΄'!$A$2:$P$22,P484)&gt;=1,"",ROW())</f>
        <v>484</v>
      </c>
      <c r="R484" s="300" t="str">
        <f aca="false">IF(ROW(P484)-ROW(P$2)+1&gt;COUNT(Q$1:Q$527),"",INDEX(P:P,SMALL(Q$1:Q$527,1+ROW(P484)-ROW(P$2))))</f>
        <v>Β-Β΄ Πρέβεζας - Μειωμένου Ωραρίου</v>
      </c>
      <c r="S484" s="302" t="s">
        <v>1618</v>
      </c>
      <c r="T484" s="37" t="n">
        <f aca="false">IF(COUNTIF('ΜΕΡΟΣ Β΄'!$A$2:$P$22,S484)&gt;=1,"",ROW())</f>
        <v>484</v>
      </c>
      <c r="U484" s="303" t="str">
        <f aca="false">IF(ROW(S484)-ROW(S$2)+1&gt;COUNT(T$1:T$549),"",INDEX(S:S,SMALL(T$1:T$549,1+ROW(S484)-ROW(S$2))))</f>
        <v>Β-Β΄ Πρέβεζας - Μειωμένου Ωραρίου</v>
      </c>
    </row>
    <row r="485" customFormat="false" ht="15" hidden="false" customHeight="false" outlineLevel="0" collapsed="false">
      <c r="M485" s="302" t="s">
        <v>1619</v>
      </c>
      <c r="N485" s="37" t="n">
        <f aca="false">IF(COUNTIF('ΜΕΡΟΣ Β΄'!$A$2:$P$22,M485)&gt;=1,"",ROW())</f>
        <v>485</v>
      </c>
      <c r="O485" s="37" t="str">
        <f aca="false">IF(ROW(M485)-ROW(M$2)+1&gt;COUNT(N$1:N$529),"",INDEX(M:M,SMALL(N$1:N$529,1+ROW(M485)-ROW(M$2))))</f>
        <v>Β-Γ΄ Πρέβεζας - Μειωμένου Ωραρίου</v>
      </c>
      <c r="P485" s="299" t="s">
        <v>1619</v>
      </c>
      <c r="Q485" s="300" t="n">
        <f aca="false">IF(COUNTIF('ΜΕΡΟΣ Β΄'!$A$2:$P$22,P485)&gt;=1,"",ROW())</f>
        <v>485</v>
      </c>
      <c r="R485" s="300" t="str">
        <f aca="false">IF(ROW(P485)-ROW(P$2)+1&gt;COUNT(Q$1:Q$527),"",INDEX(P:P,SMALL(Q$1:Q$527,1+ROW(P485)-ROW(P$2))))</f>
        <v>Β-Γ΄ Πρέβεζας - Μειωμένου Ωραρίου</v>
      </c>
      <c r="S485" s="302" t="s">
        <v>1619</v>
      </c>
      <c r="T485" s="37" t="n">
        <f aca="false">IF(COUNTIF('ΜΕΡΟΣ Β΄'!$A$2:$P$22,S485)&gt;=1,"",ROW())</f>
        <v>485</v>
      </c>
      <c r="U485" s="303" t="str">
        <f aca="false">IF(ROW(S485)-ROW(S$2)+1&gt;COUNT(T$1:T$549),"",INDEX(S:S,SMALL(T$1:T$549,1+ROW(S485)-ROW(S$2))))</f>
        <v>Β-Γ΄ Πρέβεζας - Μειωμένου Ωραρίου</v>
      </c>
    </row>
    <row r="486" customFormat="false" ht="15" hidden="false" customHeight="false" outlineLevel="0" collapsed="false">
      <c r="M486" s="302" t="s">
        <v>1620</v>
      </c>
      <c r="N486" s="37" t="n">
        <f aca="false">IF(COUNTIF('ΜΕΡΟΣ Β΄'!$A$2:$P$22,M486)&gt;=1,"",ROW())</f>
        <v>486</v>
      </c>
      <c r="O486" s="37" t="str">
        <f aca="false">IF(ROW(M486)-ROW(M$2)+1&gt;COUNT(N$1:N$529),"",INDEX(M:M,SMALL(N$1:N$529,1+ROW(M486)-ROW(M$2))))</f>
        <v>Β-Α΄ Ρεθύμνου - Μειωμένου Ωραρίου</v>
      </c>
      <c r="P486" s="299" t="s">
        <v>1620</v>
      </c>
      <c r="Q486" s="300" t="n">
        <f aca="false">IF(COUNTIF('ΜΕΡΟΣ Β΄'!$A$2:$P$22,P486)&gt;=1,"",ROW())</f>
        <v>486</v>
      </c>
      <c r="R486" s="300" t="str">
        <f aca="false">IF(ROW(P486)-ROW(P$2)+1&gt;COUNT(Q$1:Q$527),"",INDEX(P:P,SMALL(Q$1:Q$527,1+ROW(P486)-ROW(P$2))))</f>
        <v>Β-Α΄ Ρεθύμνου - Μειωμένου Ωραρίου</v>
      </c>
      <c r="S486" s="302" t="s">
        <v>1620</v>
      </c>
      <c r="T486" s="37" t="n">
        <f aca="false">IF(COUNTIF('ΜΕΡΟΣ Β΄'!$A$2:$P$22,S486)&gt;=1,"",ROW())</f>
        <v>486</v>
      </c>
      <c r="U486" s="303" t="str">
        <f aca="false">IF(ROW(S486)-ROW(S$2)+1&gt;COUNT(T$1:T$549),"",INDEX(S:S,SMALL(T$1:T$549,1+ROW(S486)-ROW(S$2))))</f>
        <v>Β-Α΄ Ρεθύμνου - Μειωμένου Ωραρίου</v>
      </c>
    </row>
    <row r="487" customFormat="false" ht="15" hidden="false" customHeight="false" outlineLevel="0" collapsed="false">
      <c r="M487" s="302" t="s">
        <v>1621</v>
      </c>
      <c r="N487" s="37" t="n">
        <f aca="false">IF(COUNTIF('ΜΕΡΟΣ Β΄'!$A$2:$P$22,M487)&gt;=1,"",ROW())</f>
        <v>487</v>
      </c>
      <c r="O487" s="37" t="str">
        <f aca="false">IF(ROW(M487)-ROW(M$2)+1&gt;COUNT(N$1:N$529),"",INDEX(M:M,SMALL(N$1:N$529,1+ROW(M487)-ROW(M$2))))</f>
        <v>Β-Β΄ Ρεθύμνου - Μειωμένου Ωραρίου</v>
      </c>
      <c r="P487" s="299" t="s">
        <v>1621</v>
      </c>
      <c r="Q487" s="300" t="n">
        <f aca="false">IF(COUNTIF('ΜΕΡΟΣ Β΄'!$A$2:$P$22,P487)&gt;=1,"",ROW())</f>
        <v>487</v>
      </c>
      <c r="R487" s="300" t="str">
        <f aca="false">IF(ROW(P487)-ROW(P$2)+1&gt;COUNT(Q$1:Q$527),"",INDEX(P:P,SMALL(Q$1:Q$527,1+ROW(P487)-ROW(P$2))))</f>
        <v>Β-Β΄ Ρεθύμνου - Μειωμένου Ωραρίου</v>
      </c>
      <c r="S487" s="302" t="s">
        <v>1621</v>
      </c>
      <c r="T487" s="37" t="n">
        <f aca="false">IF(COUNTIF('ΜΕΡΟΣ Β΄'!$A$2:$P$22,S487)&gt;=1,"",ROW())</f>
        <v>487</v>
      </c>
      <c r="U487" s="303" t="str">
        <f aca="false">IF(ROW(S487)-ROW(S$2)+1&gt;COUNT(T$1:T$549),"",INDEX(S:S,SMALL(T$1:T$549,1+ROW(S487)-ROW(S$2))))</f>
        <v>Β-Β΄ Ρεθύμνου - Μειωμένου Ωραρίου</v>
      </c>
    </row>
    <row r="488" customFormat="false" ht="15" hidden="false" customHeight="false" outlineLevel="0" collapsed="false">
      <c r="M488" s="302" t="s">
        <v>1622</v>
      </c>
      <c r="N488" s="37" t="n">
        <f aca="false">IF(COUNTIF('ΜΕΡΟΣ Β΄'!$A$2:$P$22,M488)&gt;=1,"",ROW())</f>
        <v>488</v>
      </c>
      <c r="O488" s="37" t="str">
        <f aca="false">IF(ROW(M488)-ROW(M$2)+1&gt;COUNT(N$1:N$529),"",INDEX(M:M,SMALL(N$1:N$529,1+ROW(M488)-ROW(M$2))))</f>
        <v>Β-Α΄ Ροδόπης - Μειωμένου Ωραρίου</v>
      </c>
      <c r="P488" s="299" t="s">
        <v>1622</v>
      </c>
      <c r="Q488" s="300" t="n">
        <f aca="false">IF(COUNTIF('ΜΕΡΟΣ Β΄'!$A$2:$P$22,P488)&gt;=1,"",ROW())</f>
        <v>488</v>
      </c>
      <c r="R488" s="300" t="str">
        <f aca="false">IF(ROW(P488)-ROW(P$2)+1&gt;COUNT(Q$1:Q$527),"",INDEX(P:P,SMALL(Q$1:Q$527,1+ROW(P488)-ROW(P$2))))</f>
        <v>Β-Α΄ Ροδόπης - Μειωμένου Ωραρίου</v>
      </c>
      <c r="S488" s="302" t="s">
        <v>1622</v>
      </c>
      <c r="T488" s="37" t="n">
        <f aca="false">IF(COUNTIF('ΜΕΡΟΣ Β΄'!$A$2:$P$22,S488)&gt;=1,"",ROW())</f>
        <v>488</v>
      </c>
      <c r="U488" s="303" t="str">
        <f aca="false">IF(ROW(S488)-ROW(S$2)+1&gt;COUNT(T$1:T$549),"",INDEX(S:S,SMALL(T$1:T$549,1+ROW(S488)-ROW(S$2))))</f>
        <v>Β-Α΄ Ροδόπης - Μειωμένου Ωραρίου</v>
      </c>
    </row>
    <row r="489" customFormat="false" ht="15" hidden="false" customHeight="false" outlineLevel="0" collapsed="false">
      <c r="M489" s="302" t="s">
        <v>1623</v>
      </c>
      <c r="N489" s="37" t="n">
        <f aca="false">IF(COUNTIF('ΜΕΡΟΣ Β΄'!$A$2:$P$22,M489)&gt;=1,"",ROW())</f>
        <v>489</v>
      </c>
      <c r="O489" s="37" t="str">
        <f aca="false">IF(ROW(M489)-ROW(M$2)+1&gt;COUNT(N$1:N$529),"",INDEX(M:M,SMALL(N$1:N$529,1+ROW(M489)-ROW(M$2))))</f>
        <v>Β-Β΄ Ροδόπης - Μειωμένου Ωραρίου</v>
      </c>
      <c r="P489" s="299" t="s">
        <v>1623</v>
      </c>
      <c r="Q489" s="300" t="n">
        <f aca="false">IF(COUNTIF('ΜΕΡΟΣ Β΄'!$A$2:$P$22,P489)&gt;=1,"",ROW())</f>
        <v>489</v>
      </c>
      <c r="R489" s="300" t="str">
        <f aca="false">IF(ROW(P489)-ROW(P$2)+1&gt;COUNT(Q$1:Q$527),"",INDEX(P:P,SMALL(Q$1:Q$527,1+ROW(P489)-ROW(P$2))))</f>
        <v>Β-Β΄ Ροδόπης - Μειωμένου Ωραρίου</v>
      </c>
      <c r="S489" s="302" t="s">
        <v>1623</v>
      </c>
      <c r="T489" s="37" t="n">
        <f aca="false">IF(COUNTIF('ΜΕΡΟΣ Β΄'!$A$2:$P$22,S489)&gt;=1,"",ROW())</f>
        <v>489</v>
      </c>
      <c r="U489" s="303" t="str">
        <f aca="false">IF(ROW(S489)-ROW(S$2)+1&gt;COUNT(T$1:T$549),"",INDEX(S:S,SMALL(T$1:T$549,1+ROW(S489)-ROW(S$2))))</f>
        <v>Β-Β΄ Ροδόπης - Μειωμένου Ωραρίου</v>
      </c>
    </row>
    <row r="490" customFormat="false" ht="15" hidden="false" customHeight="false" outlineLevel="0" collapsed="false">
      <c r="M490" s="302" t="s">
        <v>1624</v>
      </c>
      <c r="N490" s="37" t="n">
        <f aca="false">IF(COUNTIF('ΜΕΡΟΣ Β΄'!$A$2:$P$22,M490)&gt;=1,"",ROW())</f>
        <v>490</v>
      </c>
      <c r="O490" s="37" t="str">
        <f aca="false">IF(ROW(M490)-ROW(M$2)+1&gt;COUNT(N$1:N$529),"",INDEX(M:M,SMALL(N$1:N$529,1+ROW(M490)-ROW(M$2))))</f>
        <v>Β-Γ΄ Ροδόπης - Μειωμένου Ωραρίου</v>
      </c>
      <c r="P490" s="299" t="s">
        <v>1624</v>
      </c>
      <c r="Q490" s="300" t="n">
        <f aca="false">IF(COUNTIF('ΜΕΡΟΣ Β΄'!$A$2:$P$22,P490)&gt;=1,"",ROW())</f>
        <v>490</v>
      </c>
      <c r="R490" s="300" t="str">
        <f aca="false">IF(ROW(P490)-ROW(P$2)+1&gt;COUNT(Q$1:Q$527),"",INDEX(P:P,SMALL(Q$1:Q$527,1+ROW(P490)-ROW(P$2))))</f>
        <v>Β-Γ΄ Ροδόπης - Μειωμένου Ωραρίου</v>
      </c>
      <c r="S490" s="302" t="s">
        <v>1624</v>
      </c>
      <c r="T490" s="37" t="n">
        <f aca="false">IF(COUNTIF('ΜΕΡΟΣ Β΄'!$A$2:$P$22,S490)&gt;=1,"",ROW())</f>
        <v>490</v>
      </c>
      <c r="U490" s="303" t="str">
        <f aca="false">IF(ROW(S490)-ROW(S$2)+1&gt;COUNT(T$1:T$549),"",INDEX(S:S,SMALL(T$1:T$549,1+ROW(S490)-ROW(S$2))))</f>
        <v>Β-Γ΄ Ροδόπης - Μειωμένου Ωραρίου</v>
      </c>
    </row>
    <row r="491" customFormat="false" ht="15" hidden="false" customHeight="false" outlineLevel="0" collapsed="false">
      <c r="M491" s="302" t="s">
        <v>1625</v>
      </c>
      <c r="N491" s="37" t="n">
        <f aca="false">IF(COUNTIF('ΜΕΡΟΣ Β΄'!$A$2:$P$22,M491)&gt;=1,"",ROW())</f>
        <v>491</v>
      </c>
      <c r="O491" s="37" t="str">
        <f aca="false">IF(ROW(M491)-ROW(M$2)+1&gt;COUNT(N$1:N$529),"",INDEX(M:M,SMALL(N$1:N$529,1+ROW(M491)-ROW(M$2))))</f>
        <v>Β-Α΄ Σάμου - Μειωμένου Ωραρίου</v>
      </c>
      <c r="P491" s="299" t="s">
        <v>1625</v>
      </c>
      <c r="Q491" s="300" t="n">
        <f aca="false">IF(COUNTIF('ΜΕΡΟΣ Β΄'!$A$2:$P$22,P491)&gt;=1,"",ROW())</f>
        <v>491</v>
      </c>
      <c r="R491" s="300" t="str">
        <f aca="false">IF(ROW(P491)-ROW(P$2)+1&gt;COUNT(Q$1:Q$527),"",INDEX(P:P,SMALL(Q$1:Q$527,1+ROW(P491)-ROW(P$2))))</f>
        <v>Β-Α΄ Σάμου - Μειωμένου Ωραρίου</v>
      </c>
      <c r="S491" s="302" t="s">
        <v>1625</v>
      </c>
      <c r="T491" s="37" t="n">
        <f aca="false">IF(COUNTIF('ΜΕΡΟΣ Β΄'!$A$2:$P$22,S491)&gt;=1,"",ROW())</f>
        <v>491</v>
      </c>
      <c r="U491" s="303" t="str">
        <f aca="false">IF(ROW(S491)-ROW(S$2)+1&gt;COUNT(T$1:T$549),"",INDEX(S:S,SMALL(T$1:T$549,1+ROW(S491)-ROW(S$2))))</f>
        <v>Β-Α΄ Σάμου - Μειωμένου Ωραρίου</v>
      </c>
    </row>
    <row r="492" customFormat="false" ht="15" hidden="false" customHeight="false" outlineLevel="0" collapsed="false">
      <c r="M492" s="302" t="s">
        <v>1626</v>
      </c>
      <c r="N492" s="37" t="n">
        <f aca="false">IF(COUNTIF('ΜΕΡΟΣ Β΄'!$A$2:$P$22,M492)&gt;=1,"",ROW())</f>
        <v>492</v>
      </c>
      <c r="O492" s="37" t="str">
        <f aca="false">IF(ROW(M492)-ROW(M$2)+1&gt;COUNT(N$1:N$529),"",INDEX(M:M,SMALL(N$1:N$529,1+ROW(M492)-ROW(M$2))))</f>
        <v>Β-Β΄ Σάμου - Μειωμένου Ωραρίου</v>
      </c>
      <c r="P492" s="299" t="s">
        <v>1626</v>
      </c>
      <c r="Q492" s="300" t="n">
        <f aca="false">IF(COUNTIF('ΜΕΡΟΣ Β΄'!$A$2:$P$22,P492)&gt;=1,"",ROW())</f>
        <v>492</v>
      </c>
      <c r="R492" s="300" t="str">
        <f aca="false">IF(ROW(P492)-ROW(P$2)+1&gt;COUNT(Q$1:Q$527),"",INDEX(P:P,SMALL(Q$1:Q$527,1+ROW(P492)-ROW(P$2))))</f>
        <v>Β-Β΄ Σάμου - Μειωμένου Ωραρίου</v>
      </c>
      <c r="S492" s="302" t="s">
        <v>1626</v>
      </c>
      <c r="T492" s="37" t="n">
        <f aca="false">IF(COUNTIF('ΜΕΡΟΣ Β΄'!$A$2:$P$22,S492)&gt;=1,"",ROW())</f>
        <v>492</v>
      </c>
      <c r="U492" s="303" t="str">
        <f aca="false">IF(ROW(S492)-ROW(S$2)+1&gt;COUNT(T$1:T$549),"",INDEX(S:S,SMALL(T$1:T$549,1+ROW(S492)-ROW(S$2))))</f>
        <v>Β-Β΄ Σάμου - Μειωμένου Ωραρίου</v>
      </c>
    </row>
    <row r="493" customFormat="false" ht="15" hidden="false" customHeight="false" outlineLevel="0" collapsed="false">
      <c r="M493" s="302" t="s">
        <v>1627</v>
      </c>
      <c r="N493" s="37" t="n">
        <f aca="false">IF(COUNTIF('ΜΕΡΟΣ Β΄'!$A$2:$P$22,M493)&gt;=1,"",ROW())</f>
        <v>493</v>
      </c>
      <c r="O493" s="37" t="str">
        <f aca="false">IF(ROW(M493)-ROW(M$2)+1&gt;COUNT(N$1:N$529),"",INDEX(M:M,SMALL(N$1:N$529,1+ROW(M493)-ROW(M$2))))</f>
        <v>Β-Γ΄ Σάμου - Μειωμένου Ωραρίου</v>
      </c>
      <c r="P493" s="299" t="s">
        <v>1627</v>
      </c>
      <c r="Q493" s="300" t="n">
        <f aca="false">IF(COUNTIF('ΜΕΡΟΣ Β΄'!$A$2:$P$22,P493)&gt;=1,"",ROW())</f>
        <v>493</v>
      </c>
      <c r="R493" s="300" t="str">
        <f aca="false">IF(ROW(P493)-ROW(P$2)+1&gt;COUNT(Q$1:Q$527),"",INDEX(P:P,SMALL(Q$1:Q$527,1+ROW(P493)-ROW(P$2))))</f>
        <v>Β-Γ΄ Σάμου - Μειωμένου Ωραρίου</v>
      </c>
      <c r="S493" s="302" t="s">
        <v>1627</v>
      </c>
      <c r="T493" s="37" t="n">
        <f aca="false">IF(COUNTIF('ΜΕΡΟΣ Β΄'!$A$2:$P$22,S493)&gt;=1,"",ROW())</f>
        <v>493</v>
      </c>
      <c r="U493" s="303" t="str">
        <f aca="false">IF(ROW(S493)-ROW(S$2)+1&gt;COUNT(T$1:T$549),"",INDEX(S:S,SMALL(T$1:T$549,1+ROW(S493)-ROW(S$2))))</f>
        <v>Β-Γ΄ Σάμου - Μειωμένου Ωραρίου</v>
      </c>
    </row>
    <row r="494" customFormat="false" ht="15" hidden="false" customHeight="false" outlineLevel="0" collapsed="false">
      <c r="M494" s="302" t="s">
        <v>1628</v>
      </c>
      <c r="N494" s="37" t="n">
        <f aca="false">IF(COUNTIF('ΜΕΡΟΣ Β΄'!$A$2:$P$22,M494)&gt;=1,"",ROW())</f>
        <v>494</v>
      </c>
      <c r="O494" s="37" t="str">
        <f aca="false">IF(ROW(M494)-ROW(M$2)+1&gt;COUNT(N$1:N$529),"",INDEX(M:M,SMALL(N$1:N$529,1+ROW(M494)-ROW(M$2))))</f>
        <v>Β-Δ΄ Σάμου - Μειωμένου Ωραρίου</v>
      </c>
      <c r="P494" s="299" t="s">
        <v>1628</v>
      </c>
      <c r="Q494" s="300" t="n">
        <f aca="false">IF(COUNTIF('ΜΕΡΟΣ Β΄'!$A$2:$P$22,P494)&gt;=1,"",ROW())</f>
        <v>494</v>
      </c>
      <c r="R494" s="300" t="str">
        <f aca="false">IF(ROW(P494)-ROW(P$2)+1&gt;COUNT(Q$1:Q$527),"",INDEX(P:P,SMALL(Q$1:Q$527,1+ROW(P494)-ROW(P$2))))</f>
        <v>Β-Δ΄ Σάμου - Μειωμένου Ωραρίου</v>
      </c>
      <c r="S494" s="302" t="s">
        <v>1628</v>
      </c>
      <c r="T494" s="37" t="n">
        <f aca="false">IF(COUNTIF('ΜΕΡΟΣ Β΄'!$A$2:$P$22,S494)&gt;=1,"",ROW())</f>
        <v>494</v>
      </c>
      <c r="U494" s="303" t="str">
        <f aca="false">IF(ROW(S494)-ROW(S$2)+1&gt;COUNT(T$1:T$549),"",INDEX(S:S,SMALL(T$1:T$549,1+ROW(S494)-ROW(S$2))))</f>
        <v>Β-Δ΄ Σάμου - Μειωμένου Ωραρίου</v>
      </c>
    </row>
    <row r="495" customFormat="false" ht="15" hidden="false" customHeight="false" outlineLevel="0" collapsed="false">
      <c r="M495" s="302" t="s">
        <v>1629</v>
      </c>
      <c r="N495" s="37" t="n">
        <f aca="false">IF(COUNTIF('ΜΕΡΟΣ Β΄'!$A$2:$P$22,M495)&gt;=1,"",ROW())</f>
        <v>495</v>
      </c>
      <c r="O495" s="37" t="str">
        <f aca="false">IF(ROW(M495)-ROW(M$2)+1&gt;COUNT(N$1:N$529),"",INDEX(M:M,SMALL(N$1:N$529,1+ROW(M495)-ROW(M$2))))</f>
        <v>Β-Α΄ Σερρών - Μειωμένου Ωραρίου</v>
      </c>
      <c r="P495" s="299" t="s">
        <v>1629</v>
      </c>
      <c r="Q495" s="300" t="n">
        <f aca="false">IF(COUNTIF('ΜΕΡΟΣ Β΄'!$A$2:$P$22,P495)&gt;=1,"",ROW())</f>
        <v>495</v>
      </c>
      <c r="R495" s="300" t="str">
        <f aca="false">IF(ROW(P495)-ROW(P$2)+1&gt;COUNT(Q$1:Q$527),"",INDEX(P:P,SMALL(Q$1:Q$527,1+ROW(P495)-ROW(P$2))))</f>
        <v>Β-Α΄ Σερρών - Μειωμένου Ωραρίου</v>
      </c>
      <c r="S495" s="302" t="s">
        <v>1629</v>
      </c>
      <c r="T495" s="37" t="n">
        <f aca="false">IF(COUNTIF('ΜΕΡΟΣ Β΄'!$A$2:$P$22,S495)&gt;=1,"",ROW())</f>
        <v>495</v>
      </c>
      <c r="U495" s="303" t="str">
        <f aca="false">IF(ROW(S495)-ROW(S$2)+1&gt;COUNT(T$1:T$549),"",INDEX(S:S,SMALL(T$1:T$549,1+ROW(S495)-ROW(S$2))))</f>
        <v>Β-Α΄ Σερρών - Μειωμένου Ωραρίου</v>
      </c>
    </row>
    <row r="496" customFormat="false" ht="15" hidden="false" customHeight="false" outlineLevel="0" collapsed="false">
      <c r="M496" s="302" t="s">
        <v>1630</v>
      </c>
      <c r="N496" s="37" t="n">
        <f aca="false">IF(COUNTIF('ΜΕΡΟΣ Β΄'!$A$2:$P$22,M496)&gt;=1,"",ROW())</f>
        <v>496</v>
      </c>
      <c r="O496" s="37" t="str">
        <f aca="false">IF(ROW(M496)-ROW(M$2)+1&gt;COUNT(N$1:N$529),"",INDEX(M:M,SMALL(N$1:N$529,1+ROW(M496)-ROW(M$2))))</f>
        <v>Β-Β΄ Σερρών - Μειωμένου Ωραρίου</v>
      </c>
      <c r="P496" s="299" t="s">
        <v>1630</v>
      </c>
      <c r="Q496" s="300" t="n">
        <f aca="false">IF(COUNTIF('ΜΕΡΟΣ Β΄'!$A$2:$P$22,P496)&gt;=1,"",ROW())</f>
        <v>496</v>
      </c>
      <c r="R496" s="300" t="str">
        <f aca="false">IF(ROW(P496)-ROW(P$2)+1&gt;COUNT(Q$1:Q$527),"",INDEX(P:P,SMALL(Q$1:Q$527,1+ROW(P496)-ROW(P$2))))</f>
        <v>Β-Β΄ Σερρών - Μειωμένου Ωραρίου</v>
      </c>
      <c r="S496" s="302" t="s">
        <v>1630</v>
      </c>
      <c r="T496" s="37" t="n">
        <f aca="false">IF(COUNTIF('ΜΕΡΟΣ Β΄'!$A$2:$P$22,S496)&gt;=1,"",ROW())</f>
        <v>496</v>
      </c>
      <c r="U496" s="303" t="str">
        <f aca="false">IF(ROW(S496)-ROW(S$2)+1&gt;COUNT(T$1:T$549),"",INDEX(S:S,SMALL(T$1:T$549,1+ROW(S496)-ROW(S$2))))</f>
        <v>Β-Β΄ Σερρών - Μειωμένου Ωραρίου</v>
      </c>
    </row>
    <row r="497" customFormat="false" ht="15" hidden="false" customHeight="false" outlineLevel="0" collapsed="false">
      <c r="M497" s="302" t="s">
        <v>1631</v>
      </c>
      <c r="N497" s="37" t="n">
        <f aca="false">IF(COUNTIF('ΜΕΡΟΣ Β΄'!$A$2:$P$22,M497)&gt;=1,"",ROW())</f>
        <v>497</v>
      </c>
      <c r="O497" s="37" t="str">
        <f aca="false">IF(ROW(M497)-ROW(M$2)+1&gt;COUNT(N$1:N$529),"",INDEX(M:M,SMALL(N$1:N$529,1+ROW(M497)-ROW(M$2))))</f>
        <v>Β-Γ΄ Σερρών - Μειωμένου Ωραρίου</v>
      </c>
      <c r="P497" s="299" t="s">
        <v>1631</v>
      </c>
      <c r="Q497" s="300" t="n">
        <f aca="false">IF(COUNTIF('ΜΕΡΟΣ Β΄'!$A$2:$P$22,P497)&gt;=1,"",ROW())</f>
        <v>497</v>
      </c>
      <c r="R497" s="300" t="str">
        <f aca="false">IF(ROW(P497)-ROW(P$2)+1&gt;COUNT(Q$1:Q$527),"",INDEX(P:P,SMALL(Q$1:Q$527,1+ROW(P497)-ROW(P$2))))</f>
        <v>Β-Γ΄ Σερρών - Μειωμένου Ωραρίου</v>
      </c>
      <c r="S497" s="302" t="s">
        <v>1631</v>
      </c>
      <c r="T497" s="37" t="n">
        <f aca="false">IF(COUNTIF('ΜΕΡΟΣ Β΄'!$A$2:$P$22,S497)&gt;=1,"",ROW())</f>
        <v>497</v>
      </c>
      <c r="U497" s="303" t="str">
        <f aca="false">IF(ROW(S497)-ROW(S$2)+1&gt;COUNT(T$1:T$549),"",INDEX(S:S,SMALL(T$1:T$549,1+ROW(S497)-ROW(S$2))))</f>
        <v>Β-Γ΄ Σερρών - Μειωμένου Ωραρίου</v>
      </c>
    </row>
    <row r="498" customFormat="false" ht="15" hidden="false" customHeight="false" outlineLevel="0" collapsed="false">
      <c r="M498" s="302" t="s">
        <v>1632</v>
      </c>
      <c r="N498" s="37" t="n">
        <f aca="false">IF(COUNTIF('ΜΕΡΟΣ Β΄'!$A$2:$P$22,M498)&gt;=1,"",ROW())</f>
        <v>498</v>
      </c>
      <c r="O498" s="37" t="str">
        <f aca="false">IF(ROW(M498)-ROW(M$2)+1&gt;COUNT(N$1:N$529),"",INDEX(M:M,SMALL(N$1:N$529,1+ROW(M498)-ROW(M$2))))</f>
        <v>Β-Δ΄ Σερρών - Μειωμένου Ωραρίου</v>
      </c>
      <c r="P498" s="299" t="s">
        <v>1632</v>
      </c>
      <c r="Q498" s="300" t="n">
        <f aca="false">IF(COUNTIF('ΜΕΡΟΣ Β΄'!$A$2:$P$22,P498)&gt;=1,"",ROW())</f>
        <v>498</v>
      </c>
      <c r="R498" s="300" t="str">
        <f aca="false">IF(ROW(P498)-ROW(P$2)+1&gt;COUNT(Q$1:Q$527),"",INDEX(P:P,SMALL(Q$1:Q$527,1+ROW(P498)-ROW(P$2))))</f>
        <v>Β-Δ΄ Σερρών - Μειωμένου Ωραρίου</v>
      </c>
      <c r="S498" s="302" t="s">
        <v>1632</v>
      </c>
      <c r="T498" s="37" t="n">
        <f aca="false">IF(COUNTIF('ΜΕΡΟΣ Β΄'!$A$2:$P$22,S498)&gt;=1,"",ROW())</f>
        <v>498</v>
      </c>
      <c r="U498" s="303" t="str">
        <f aca="false">IF(ROW(S498)-ROW(S$2)+1&gt;COUNT(T$1:T$549),"",INDEX(S:S,SMALL(T$1:T$549,1+ROW(S498)-ROW(S$2))))</f>
        <v>Β-Δ΄ Σερρών - Μειωμένου Ωραρίου</v>
      </c>
    </row>
    <row r="499" customFormat="false" ht="15" hidden="false" customHeight="false" outlineLevel="0" collapsed="false">
      <c r="M499" s="302" t="s">
        <v>1633</v>
      </c>
      <c r="N499" s="37" t="n">
        <f aca="false">IF(COUNTIF('ΜΕΡΟΣ Β΄'!$A$2:$P$22,M499)&gt;=1,"",ROW())</f>
        <v>499</v>
      </c>
      <c r="O499" s="37" t="str">
        <f aca="false">IF(ROW(M499)-ROW(M$2)+1&gt;COUNT(N$1:N$529),"",INDEX(M:M,SMALL(N$1:N$529,1+ROW(M499)-ROW(M$2))))</f>
        <v>Β-Α΄ Τρικάλων - Μειωμένου Ωραρίου</v>
      </c>
      <c r="P499" s="299" t="s">
        <v>1633</v>
      </c>
      <c r="Q499" s="300" t="n">
        <f aca="false">IF(COUNTIF('ΜΕΡΟΣ Β΄'!$A$2:$P$22,P499)&gt;=1,"",ROW())</f>
        <v>499</v>
      </c>
      <c r="R499" s="300" t="str">
        <f aca="false">IF(ROW(P499)-ROW(P$2)+1&gt;COUNT(Q$1:Q$527),"",INDEX(P:P,SMALL(Q$1:Q$527,1+ROW(P499)-ROW(P$2))))</f>
        <v>Β-Α΄ Τρικάλων - Μειωμένου Ωραρίου</v>
      </c>
      <c r="S499" s="302" t="s">
        <v>1633</v>
      </c>
      <c r="T499" s="37" t="n">
        <f aca="false">IF(COUNTIF('ΜΕΡΟΣ Β΄'!$A$2:$P$22,S499)&gt;=1,"",ROW())</f>
        <v>499</v>
      </c>
      <c r="U499" s="303" t="str">
        <f aca="false">IF(ROW(S499)-ROW(S$2)+1&gt;COUNT(T$1:T$549),"",INDEX(S:S,SMALL(T$1:T$549,1+ROW(S499)-ROW(S$2))))</f>
        <v>Β-Α΄ Τρικάλων - Μειωμένου Ωραρίου</v>
      </c>
    </row>
    <row r="500" customFormat="false" ht="15" hidden="false" customHeight="false" outlineLevel="0" collapsed="false">
      <c r="M500" s="302" t="s">
        <v>1634</v>
      </c>
      <c r="N500" s="37" t="n">
        <f aca="false">IF(COUNTIF('ΜΕΡΟΣ Β΄'!$A$2:$P$22,M500)&gt;=1,"",ROW())</f>
        <v>500</v>
      </c>
      <c r="O500" s="37" t="str">
        <f aca="false">IF(ROW(M500)-ROW(M$2)+1&gt;COUNT(N$1:N$529),"",INDEX(M:M,SMALL(N$1:N$529,1+ROW(M500)-ROW(M$2))))</f>
        <v>Β-Β΄ Τρικάλων - Μειωμένου Ωραρίου</v>
      </c>
      <c r="P500" s="299" t="s">
        <v>1634</v>
      </c>
      <c r="Q500" s="300" t="n">
        <f aca="false">IF(COUNTIF('ΜΕΡΟΣ Β΄'!$A$2:$P$22,P500)&gt;=1,"",ROW())</f>
        <v>500</v>
      </c>
      <c r="R500" s="300" t="str">
        <f aca="false">IF(ROW(P500)-ROW(P$2)+1&gt;COUNT(Q$1:Q$527),"",INDEX(P:P,SMALL(Q$1:Q$527,1+ROW(P500)-ROW(P$2))))</f>
        <v>Β-Β΄ Τρικάλων - Μειωμένου Ωραρίου</v>
      </c>
      <c r="S500" s="302" t="s">
        <v>1634</v>
      </c>
      <c r="T500" s="37" t="n">
        <f aca="false">IF(COUNTIF('ΜΕΡΟΣ Β΄'!$A$2:$P$22,S500)&gt;=1,"",ROW())</f>
        <v>500</v>
      </c>
      <c r="U500" s="303" t="str">
        <f aca="false">IF(ROW(S500)-ROW(S$2)+1&gt;COUNT(T$1:T$549),"",INDEX(S:S,SMALL(T$1:T$549,1+ROW(S500)-ROW(S$2))))</f>
        <v>Β-Β΄ Τρικάλων - Μειωμένου Ωραρίου</v>
      </c>
    </row>
    <row r="501" customFormat="false" ht="15" hidden="false" customHeight="false" outlineLevel="0" collapsed="false">
      <c r="M501" s="302" t="s">
        <v>1635</v>
      </c>
      <c r="N501" s="37" t="n">
        <f aca="false">IF(COUNTIF('ΜΕΡΟΣ Β΄'!$A$2:$P$22,M501)&gt;=1,"",ROW())</f>
        <v>501</v>
      </c>
      <c r="O501" s="37" t="str">
        <f aca="false">IF(ROW(M501)-ROW(M$2)+1&gt;COUNT(N$1:N$529),"",INDEX(M:M,SMALL(N$1:N$529,1+ROW(M501)-ROW(M$2))))</f>
        <v>Β-Α΄ Φθιώτιδος - Μειωμένου Ωραρίου</v>
      </c>
      <c r="P501" s="299" t="s">
        <v>1635</v>
      </c>
      <c r="Q501" s="300" t="n">
        <f aca="false">IF(COUNTIF('ΜΕΡΟΣ Β΄'!$A$2:$P$22,P501)&gt;=1,"",ROW())</f>
        <v>501</v>
      </c>
      <c r="R501" s="300" t="str">
        <f aca="false">IF(ROW(P501)-ROW(P$2)+1&gt;COUNT(Q$1:Q$527),"",INDEX(P:P,SMALL(Q$1:Q$527,1+ROW(P501)-ROW(P$2))))</f>
        <v>Β-Α΄ Φθιώτιδος - Μειωμένου Ωραρίου</v>
      </c>
      <c r="S501" s="302" t="s">
        <v>1635</v>
      </c>
      <c r="T501" s="37" t="n">
        <f aca="false">IF(COUNTIF('ΜΕΡΟΣ Β΄'!$A$2:$P$22,S501)&gt;=1,"",ROW())</f>
        <v>501</v>
      </c>
      <c r="U501" s="303" t="str">
        <f aca="false">IF(ROW(S501)-ROW(S$2)+1&gt;COUNT(T$1:T$549),"",INDEX(S:S,SMALL(T$1:T$549,1+ROW(S501)-ROW(S$2))))</f>
        <v>Β-Α΄ Φθιώτιδος - Μειωμένου Ωραρίου</v>
      </c>
    </row>
    <row r="502" customFormat="false" ht="15" hidden="false" customHeight="false" outlineLevel="0" collapsed="false">
      <c r="M502" s="302" t="s">
        <v>1636</v>
      </c>
      <c r="N502" s="37" t="n">
        <f aca="false">IF(COUNTIF('ΜΕΡΟΣ Β΄'!$A$2:$P$22,M502)&gt;=1,"",ROW())</f>
        <v>502</v>
      </c>
      <c r="O502" s="37" t="str">
        <f aca="false">IF(ROW(M502)-ROW(M$2)+1&gt;COUNT(N$1:N$529),"",INDEX(M:M,SMALL(N$1:N$529,1+ROW(M502)-ROW(M$2))))</f>
        <v>Β-Β΄ Φθιώτιδος - Μειωμένου Ωραρίου</v>
      </c>
      <c r="P502" s="299" t="s">
        <v>1636</v>
      </c>
      <c r="Q502" s="300" t="n">
        <f aca="false">IF(COUNTIF('ΜΕΡΟΣ Β΄'!$A$2:$P$22,P502)&gt;=1,"",ROW())</f>
        <v>502</v>
      </c>
      <c r="R502" s="300" t="str">
        <f aca="false">IF(ROW(P502)-ROW(P$2)+1&gt;COUNT(Q$1:Q$527),"",INDEX(P:P,SMALL(Q$1:Q$527,1+ROW(P502)-ROW(P$2))))</f>
        <v>Β-Β΄ Φθιώτιδος - Μειωμένου Ωραρίου</v>
      </c>
      <c r="S502" s="302" t="s">
        <v>1636</v>
      </c>
      <c r="T502" s="37" t="n">
        <f aca="false">IF(COUNTIF('ΜΕΡΟΣ Β΄'!$A$2:$P$22,S502)&gt;=1,"",ROW())</f>
        <v>502</v>
      </c>
      <c r="U502" s="303" t="str">
        <f aca="false">IF(ROW(S502)-ROW(S$2)+1&gt;COUNT(T$1:T$549),"",INDEX(S:S,SMALL(T$1:T$549,1+ROW(S502)-ROW(S$2))))</f>
        <v>Β-Β΄ Φθιώτιδος - Μειωμένου Ωραρίου</v>
      </c>
    </row>
    <row r="503" customFormat="false" ht="15" hidden="false" customHeight="false" outlineLevel="0" collapsed="false">
      <c r="M503" s="302" t="s">
        <v>1637</v>
      </c>
      <c r="N503" s="37" t="n">
        <f aca="false">IF(COUNTIF('ΜΕΡΟΣ Β΄'!$A$2:$P$22,M503)&gt;=1,"",ROW())</f>
        <v>503</v>
      </c>
      <c r="O503" s="37" t="str">
        <f aca="false">IF(ROW(M503)-ROW(M$2)+1&gt;COUNT(N$1:N$529),"",INDEX(M:M,SMALL(N$1:N$529,1+ROW(M503)-ROW(M$2))))</f>
        <v>Β-Γ΄ Φθιώτιδος - Μειωμένου Ωραρίου</v>
      </c>
      <c r="P503" s="299" t="s">
        <v>1637</v>
      </c>
      <c r="Q503" s="300" t="n">
        <f aca="false">IF(COUNTIF('ΜΕΡΟΣ Β΄'!$A$2:$P$22,P503)&gt;=1,"",ROW())</f>
        <v>503</v>
      </c>
      <c r="R503" s="300" t="str">
        <f aca="false">IF(ROW(P503)-ROW(P$2)+1&gt;COUNT(Q$1:Q$527),"",INDEX(P:P,SMALL(Q$1:Q$527,1+ROW(P503)-ROW(P$2))))</f>
        <v>Β-Γ΄ Φθιώτιδος - Μειωμένου Ωραρίου</v>
      </c>
      <c r="S503" s="302" t="s">
        <v>1637</v>
      </c>
      <c r="T503" s="37" t="n">
        <f aca="false">IF(COUNTIF('ΜΕΡΟΣ Β΄'!$A$2:$P$22,S503)&gt;=1,"",ROW())</f>
        <v>503</v>
      </c>
      <c r="U503" s="303" t="str">
        <f aca="false">IF(ROW(S503)-ROW(S$2)+1&gt;COUNT(T$1:T$549),"",INDEX(S:S,SMALL(T$1:T$549,1+ROW(S503)-ROW(S$2))))</f>
        <v>Β-Γ΄ Φθιώτιδος - Μειωμένου Ωραρίου</v>
      </c>
    </row>
    <row r="504" customFormat="false" ht="15" hidden="false" customHeight="false" outlineLevel="0" collapsed="false">
      <c r="M504" s="302" t="s">
        <v>1638</v>
      </c>
      <c r="N504" s="37" t="n">
        <f aca="false">IF(COUNTIF('ΜΕΡΟΣ Β΄'!$A$2:$P$22,M504)&gt;=1,"",ROW())</f>
        <v>504</v>
      </c>
      <c r="O504" s="37" t="str">
        <f aca="false">IF(ROW(M504)-ROW(M$2)+1&gt;COUNT(N$1:N$529),"",INDEX(M:M,SMALL(N$1:N$529,1+ROW(M504)-ROW(M$2))))</f>
        <v>Β-Α΄ Φλωρινας - Μειωμένου Ωραρίου</v>
      </c>
      <c r="P504" s="299" t="s">
        <v>1638</v>
      </c>
      <c r="Q504" s="300" t="n">
        <f aca="false">IF(COUNTIF('ΜΕΡΟΣ Β΄'!$A$2:$P$22,P504)&gt;=1,"",ROW())</f>
        <v>504</v>
      </c>
      <c r="R504" s="300" t="str">
        <f aca="false">IF(ROW(P504)-ROW(P$2)+1&gt;COUNT(Q$1:Q$527),"",INDEX(P:P,SMALL(Q$1:Q$527,1+ROW(P504)-ROW(P$2))))</f>
        <v>Β-Α΄ Φλωρινας - Μειωμένου Ωραρίου</v>
      </c>
      <c r="S504" s="302" t="s">
        <v>1638</v>
      </c>
      <c r="T504" s="37" t="n">
        <f aca="false">IF(COUNTIF('ΜΕΡΟΣ Β΄'!$A$2:$P$22,S504)&gt;=1,"",ROW())</f>
        <v>504</v>
      </c>
      <c r="U504" s="303" t="str">
        <f aca="false">IF(ROW(S504)-ROW(S$2)+1&gt;COUNT(T$1:T$549),"",INDEX(S:S,SMALL(T$1:T$549,1+ROW(S504)-ROW(S$2))))</f>
        <v>Β-Α΄ Φλωρινας - Μειωμένου Ωραρίου</v>
      </c>
    </row>
    <row r="505" customFormat="false" ht="15" hidden="false" customHeight="false" outlineLevel="0" collapsed="false">
      <c r="M505" s="302" t="s">
        <v>1639</v>
      </c>
      <c r="N505" s="37" t="n">
        <f aca="false">IF(COUNTIF('ΜΕΡΟΣ Β΄'!$A$2:$P$22,M505)&gt;=1,"",ROW())</f>
        <v>505</v>
      </c>
      <c r="O505" s="37" t="str">
        <f aca="false">IF(ROW(M505)-ROW(M$2)+1&gt;COUNT(N$1:N$529),"",INDEX(M:M,SMALL(N$1:N$529,1+ROW(M505)-ROW(M$2))))</f>
        <v>Β-Β΄ Φλώρινας - Μειωμένου Ωραρίου</v>
      </c>
      <c r="P505" s="299" t="s">
        <v>1639</v>
      </c>
      <c r="Q505" s="300" t="n">
        <f aca="false">IF(COUNTIF('ΜΕΡΟΣ Β΄'!$A$2:$P$22,P505)&gt;=1,"",ROW())</f>
        <v>505</v>
      </c>
      <c r="R505" s="300" t="str">
        <f aca="false">IF(ROW(P505)-ROW(P$2)+1&gt;COUNT(Q$1:Q$527),"",INDEX(P:P,SMALL(Q$1:Q$527,1+ROW(P505)-ROW(P$2))))</f>
        <v>Β-Β΄ Φλώρινας - Μειωμένου Ωραρίου</v>
      </c>
      <c r="S505" s="302" t="s">
        <v>1639</v>
      </c>
      <c r="T505" s="37" t="n">
        <f aca="false">IF(COUNTIF('ΜΕΡΟΣ Β΄'!$A$2:$P$22,S505)&gt;=1,"",ROW())</f>
        <v>505</v>
      </c>
      <c r="U505" s="303" t="str">
        <f aca="false">IF(ROW(S505)-ROW(S$2)+1&gt;COUNT(T$1:T$549),"",INDEX(S:S,SMALL(T$1:T$549,1+ROW(S505)-ROW(S$2))))</f>
        <v>Β-Β΄ Φλώρινας - Μειωμένου Ωραρίου</v>
      </c>
    </row>
    <row r="506" customFormat="false" ht="15" hidden="false" customHeight="false" outlineLevel="0" collapsed="false">
      <c r="M506" s="302" t="s">
        <v>1640</v>
      </c>
      <c r="N506" s="37" t="n">
        <f aca="false">IF(COUNTIF('ΜΕΡΟΣ Β΄'!$A$2:$P$22,M506)&gt;=1,"",ROW())</f>
        <v>506</v>
      </c>
      <c r="O506" s="37" t="str">
        <f aca="false">IF(ROW(M506)-ROW(M$2)+1&gt;COUNT(N$1:N$529),"",INDEX(M:M,SMALL(N$1:N$529,1+ROW(M506)-ROW(M$2))))</f>
        <v>Β-Γ΄ Φλώρινας - Μειωμένου Ωραρίου</v>
      </c>
      <c r="P506" s="299" t="s">
        <v>1640</v>
      </c>
      <c r="Q506" s="300" t="n">
        <f aca="false">IF(COUNTIF('ΜΕΡΟΣ Β΄'!$A$2:$P$22,P506)&gt;=1,"",ROW())</f>
        <v>506</v>
      </c>
      <c r="R506" s="300" t="str">
        <f aca="false">IF(ROW(P506)-ROW(P$2)+1&gt;COUNT(Q$1:Q$527),"",INDEX(P:P,SMALL(Q$1:Q$527,1+ROW(P506)-ROW(P$2))))</f>
        <v>Β-Γ΄ Φλώρινας - Μειωμένου Ωραρίου</v>
      </c>
      <c r="S506" s="302" t="s">
        <v>1640</v>
      </c>
      <c r="T506" s="37" t="n">
        <f aca="false">IF(COUNTIF('ΜΕΡΟΣ Β΄'!$A$2:$P$22,S506)&gt;=1,"",ROW())</f>
        <v>506</v>
      </c>
      <c r="U506" s="303" t="str">
        <f aca="false">IF(ROW(S506)-ROW(S$2)+1&gt;COUNT(T$1:T$549),"",INDEX(S:S,SMALL(T$1:T$549,1+ROW(S506)-ROW(S$2))))</f>
        <v>Β-Γ΄ Φλώρινας - Μειωμένου Ωραρίου</v>
      </c>
    </row>
    <row r="507" customFormat="false" ht="15" hidden="false" customHeight="false" outlineLevel="0" collapsed="false">
      <c r="M507" s="302" t="s">
        <v>1641</v>
      </c>
      <c r="N507" s="37" t="n">
        <f aca="false">IF(COUNTIF('ΜΕΡΟΣ Β΄'!$A$2:$P$22,M507)&gt;=1,"",ROW())</f>
        <v>507</v>
      </c>
      <c r="O507" s="37" t="str">
        <f aca="false">IF(ROW(M507)-ROW(M$2)+1&gt;COUNT(N$1:N$529),"",INDEX(M:M,SMALL(N$1:N$529,1+ROW(M507)-ROW(M$2))))</f>
        <v>Β-Α΄ Φωκίδας - Μειωμένου Ωραρίου</v>
      </c>
      <c r="P507" s="299" t="s">
        <v>1641</v>
      </c>
      <c r="Q507" s="300" t="n">
        <f aca="false">IF(COUNTIF('ΜΕΡΟΣ Β΄'!$A$2:$P$22,P507)&gt;=1,"",ROW())</f>
        <v>507</v>
      </c>
      <c r="R507" s="300" t="str">
        <f aca="false">IF(ROW(P507)-ROW(P$2)+1&gt;COUNT(Q$1:Q$527),"",INDEX(P:P,SMALL(Q$1:Q$527,1+ROW(P507)-ROW(P$2))))</f>
        <v>Β-Α΄ Φωκίδας - Μειωμένου Ωραρίου</v>
      </c>
      <c r="S507" s="302" t="s">
        <v>1641</v>
      </c>
      <c r="T507" s="37" t="n">
        <f aca="false">IF(COUNTIF('ΜΕΡΟΣ Β΄'!$A$2:$P$22,S507)&gt;=1,"",ROW())</f>
        <v>507</v>
      </c>
      <c r="U507" s="303" t="str">
        <f aca="false">IF(ROW(S507)-ROW(S$2)+1&gt;COUNT(T$1:T$549),"",INDEX(S:S,SMALL(T$1:T$549,1+ROW(S507)-ROW(S$2))))</f>
        <v>Β-Α΄ Φωκίδας - Μειωμένου Ωραρίου</v>
      </c>
    </row>
    <row r="508" customFormat="false" ht="15" hidden="false" customHeight="false" outlineLevel="0" collapsed="false">
      <c r="M508" s="302" t="s">
        <v>1642</v>
      </c>
      <c r="N508" s="37" t="n">
        <f aca="false">IF(COUNTIF('ΜΕΡΟΣ Β΄'!$A$2:$P$22,M508)&gt;=1,"",ROW())</f>
        <v>508</v>
      </c>
      <c r="O508" s="37" t="str">
        <f aca="false">IF(ROW(M508)-ROW(M$2)+1&gt;COUNT(N$1:N$529),"",INDEX(M:M,SMALL(N$1:N$529,1+ROW(M508)-ROW(M$2))))</f>
        <v>Β-Β΄ Φωκίδας - Μειωμένου Ωραρίου</v>
      </c>
      <c r="P508" s="299" t="s">
        <v>1642</v>
      </c>
      <c r="Q508" s="300" t="n">
        <f aca="false">IF(COUNTIF('ΜΕΡΟΣ Β΄'!$A$2:$P$22,P508)&gt;=1,"",ROW())</f>
        <v>508</v>
      </c>
      <c r="R508" s="300" t="str">
        <f aca="false">IF(ROW(P508)-ROW(P$2)+1&gt;COUNT(Q$1:Q$527),"",INDEX(P:P,SMALL(Q$1:Q$527,1+ROW(P508)-ROW(P$2))))</f>
        <v>Β-Β΄ Φωκίδας - Μειωμένου Ωραρίου</v>
      </c>
      <c r="S508" s="302" t="s">
        <v>1642</v>
      </c>
      <c r="T508" s="37" t="n">
        <f aca="false">IF(COUNTIF('ΜΕΡΟΣ Β΄'!$A$2:$P$22,S508)&gt;=1,"",ROW())</f>
        <v>508</v>
      </c>
      <c r="U508" s="303" t="str">
        <f aca="false">IF(ROW(S508)-ROW(S$2)+1&gt;COUNT(T$1:T$549),"",INDEX(S:S,SMALL(T$1:T$549,1+ROW(S508)-ROW(S$2))))</f>
        <v>Β-Β΄ Φωκίδας - Μειωμένου Ωραρίου</v>
      </c>
    </row>
    <row r="509" customFormat="false" ht="15" hidden="false" customHeight="false" outlineLevel="0" collapsed="false">
      <c r="M509" s="302" t="s">
        <v>1643</v>
      </c>
      <c r="N509" s="37" t="n">
        <f aca="false">IF(COUNTIF('ΜΕΡΟΣ Β΄'!$A$2:$P$22,M509)&gt;=1,"",ROW())</f>
        <v>509</v>
      </c>
      <c r="O509" s="37" t="str">
        <f aca="false">IF(ROW(M509)-ROW(M$2)+1&gt;COUNT(N$1:N$529),"",INDEX(M:M,SMALL(N$1:N$529,1+ROW(M509)-ROW(M$2))))</f>
        <v>Β-Γ΄ Φωκίδας - Μειωμένου Ωραρίου</v>
      </c>
      <c r="P509" s="299" t="s">
        <v>1643</v>
      </c>
      <c r="Q509" s="300" t="n">
        <f aca="false">IF(COUNTIF('ΜΕΡΟΣ Β΄'!$A$2:$P$22,P509)&gt;=1,"",ROW())</f>
        <v>509</v>
      </c>
      <c r="R509" s="300" t="str">
        <f aca="false">IF(ROW(P509)-ROW(P$2)+1&gt;COUNT(Q$1:Q$527),"",INDEX(P:P,SMALL(Q$1:Q$527,1+ROW(P509)-ROW(P$2))))</f>
        <v>Β-Γ΄ Φωκίδας - Μειωμένου Ωραρίου</v>
      </c>
      <c r="S509" s="302" t="s">
        <v>1643</v>
      </c>
      <c r="T509" s="37" t="n">
        <f aca="false">IF(COUNTIF('ΜΕΡΟΣ Β΄'!$A$2:$P$22,S509)&gt;=1,"",ROW())</f>
        <v>509</v>
      </c>
      <c r="U509" s="303" t="str">
        <f aca="false">IF(ROW(S509)-ROW(S$2)+1&gt;COUNT(T$1:T$549),"",INDEX(S:S,SMALL(T$1:T$549,1+ROW(S509)-ROW(S$2))))</f>
        <v>Β-Γ΄ Φωκίδας - Μειωμένου Ωραρίου</v>
      </c>
    </row>
    <row r="510" customFormat="false" ht="15" hidden="false" customHeight="false" outlineLevel="0" collapsed="false">
      <c r="M510" s="302" t="s">
        <v>1644</v>
      </c>
      <c r="N510" s="37" t="n">
        <f aca="false">IF(COUNTIF('ΜΕΡΟΣ Β΄'!$A$2:$P$22,M510)&gt;=1,"",ROW())</f>
        <v>510</v>
      </c>
      <c r="O510" s="37" t="str">
        <f aca="false">IF(ROW(M510)-ROW(M$2)+1&gt;COUNT(N$1:N$529),"",INDEX(M:M,SMALL(N$1:N$529,1+ROW(M510)-ROW(M$2))))</f>
        <v>Β-Α΄ Χαλκιδικής - Μειωμένου Ωραρίου</v>
      </c>
      <c r="P510" s="299" t="s">
        <v>1644</v>
      </c>
      <c r="Q510" s="300" t="n">
        <f aca="false">IF(COUNTIF('ΜΕΡΟΣ Β΄'!$A$2:$P$22,P510)&gt;=1,"",ROW())</f>
        <v>510</v>
      </c>
      <c r="R510" s="300" t="str">
        <f aca="false">IF(ROW(P510)-ROW(P$2)+1&gt;COUNT(Q$1:Q$527),"",INDEX(P:P,SMALL(Q$1:Q$527,1+ROW(P510)-ROW(P$2))))</f>
        <v>Β-Α΄ Χαλκιδικής - Μειωμένου Ωραρίου</v>
      </c>
      <c r="S510" s="302" t="s">
        <v>1644</v>
      </c>
      <c r="T510" s="37" t="n">
        <f aca="false">IF(COUNTIF('ΜΕΡΟΣ Β΄'!$A$2:$P$22,S510)&gt;=1,"",ROW())</f>
        <v>510</v>
      </c>
      <c r="U510" s="303" t="str">
        <f aca="false">IF(ROW(S510)-ROW(S$2)+1&gt;COUNT(T$1:T$549),"",INDEX(S:S,SMALL(T$1:T$549,1+ROW(S510)-ROW(S$2))))</f>
        <v>Β-Α΄ Χαλκιδικής - Μειωμένου Ωραρίου</v>
      </c>
    </row>
    <row r="511" customFormat="false" ht="15" hidden="false" customHeight="false" outlineLevel="0" collapsed="false">
      <c r="M511" s="302" t="s">
        <v>1645</v>
      </c>
      <c r="N511" s="37" t="n">
        <f aca="false">IF(COUNTIF('ΜΕΡΟΣ Β΄'!$A$2:$P$22,M511)&gt;=1,"",ROW())</f>
        <v>511</v>
      </c>
      <c r="O511" s="37" t="str">
        <f aca="false">IF(ROW(M511)-ROW(M$2)+1&gt;COUNT(N$1:N$529),"",INDEX(M:M,SMALL(N$1:N$529,1+ROW(M511)-ROW(M$2))))</f>
        <v>Β-Β΄ Χαλκιδικής - Μειωμένου Ωραρίου</v>
      </c>
      <c r="P511" s="299" t="s">
        <v>1645</v>
      </c>
      <c r="Q511" s="300" t="n">
        <f aca="false">IF(COUNTIF('ΜΕΡΟΣ Β΄'!$A$2:$P$22,P511)&gt;=1,"",ROW())</f>
        <v>511</v>
      </c>
      <c r="R511" s="300" t="str">
        <f aca="false">IF(ROW(P511)-ROW(P$2)+1&gt;COUNT(Q$1:Q$527),"",INDEX(P:P,SMALL(Q$1:Q$527,1+ROW(P511)-ROW(P$2))))</f>
        <v>Β-Β΄ Χαλκιδικής - Μειωμένου Ωραρίου</v>
      </c>
      <c r="S511" s="302" t="s">
        <v>1645</v>
      </c>
      <c r="T511" s="37" t="n">
        <f aca="false">IF(COUNTIF('ΜΕΡΟΣ Β΄'!$A$2:$P$22,S511)&gt;=1,"",ROW())</f>
        <v>511</v>
      </c>
      <c r="U511" s="303" t="str">
        <f aca="false">IF(ROW(S511)-ROW(S$2)+1&gt;COUNT(T$1:T$549),"",INDEX(S:S,SMALL(T$1:T$549,1+ROW(S511)-ROW(S$2))))</f>
        <v>Β-Β΄ Χαλκιδικής - Μειωμένου Ωραρίου</v>
      </c>
    </row>
    <row r="512" customFormat="false" ht="15" hidden="false" customHeight="false" outlineLevel="0" collapsed="false">
      <c r="M512" s="302" t="s">
        <v>1646</v>
      </c>
      <c r="N512" s="37" t="n">
        <f aca="false">IF(COUNTIF('ΜΕΡΟΣ Β΄'!$A$2:$P$22,M512)&gt;=1,"",ROW())</f>
        <v>512</v>
      </c>
      <c r="O512" s="37" t="str">
        <f aca="false">IF(ROW(M512)-ROW(M$2)+1&gt;COUNT(N$1:N$529),"",INDEX(M:M,SMALL(N$1:N$529,1+ROW(M512)-ROW(M$2))))</f>
        <v>Β-Γ΄ Χαλκιδικής - Μειωμένου Ωραρίου</v>
      </c>
      <c r="P512" s="299" t="s">
        <v>1646</v>
      </c>
      <c r="Q512" s="300" t="n">
        <f aca="false">IF(COUNTIF('ΜΕΡΟΣ Β΄'!$A$2:$P$22,P512)&gt;=1,"",ROW())</f>
        <v>512</v>
      </c>
      <c r="R512" s="300" t="str">
        <f aca="false">IF(ROW(P512)-ROW(P$2)+1&gt;COUNT(Q$1:Q$527),"",INDEX(P:P,SMALL(Q$1:Q$527,1+ROW(P512)-ROW(P$2))))</f>
        <v>Β-Γ΄ Χαλκιδικής - Μειωμένου Ωραρίου</v>
      </c>
      <c r="S512" s="302" t="s">
        <v>1646</v>
      </c>
      <c r="T512" s="37" t="n">
        <f aca="false">IF(COUNTIF('ΜΕΡΟΣ Β΄'!$A$2:$P$22,S512)&gt;=1,"",ROW())</f>
        <v>512</v>
      </c>
      <c r="U512" s="303" t="str">
        <f aca="false">IF(ROW(S512)-ROW(S$2)+1&gt;COUNT(T$1:T$549),"",INDEX(S:S,SMALL(T$1:T$549,1+ROW(S512)-ROW(S$2))))</f>
        <v>Β-Γ΄ Χαλκιδικής - Μειωμένου Ωραρίου</v>
      </c>
    </row>
    <row r="513" customFormat="false" ht="15" hidden="false" customHeight="false" outlineLevel="0" collapsed="false">
      <c r="M513" s="302" t="s">
        <v>1647</v>
      </c>
      <c r="N513" s="37" t="n">
        <f aca="false">IF(COUNTIF('ΜΕΡΟΣ Β΄'!$A$2:$P$22,M513)&gt;=1,"",ROW())</f>
        <v>513</v>
      </c>
      <c r="O513" s="37" t="str">
        <f aca="false">IF(ROW(M513)-ROW(M$2)+1&gt;COUNT(N$1:N$529),"",INDEX(M:M,SMALL(N$1:N$529,1+ROW(M513)-ROW(M$2))))</f>
        <v>Β-Δ΄ Χαλκιδικής - Μειωμένου Ωραρίου</v>
      </c>
      <c r="P513" s="299" t="s">
        <v>1647</v>
      </c>
      <c r="Q513" s="300" t="n">
        <f aca="false">IF(COUNTIF('ΜΕΡΟΣ Β΄'!$A$2:$P$22,P513)&gt;=1,"",ROW())</f>
        <v>513</v>
      </c>
      <c r="R513" s="300" t="str">
        <f aca="false">IF(ROW(P513)-ROW(P$2)+1&gt;COUNT(Q$1:Q$527),"",INDEX(P:P,SMALL(Q$1:Q$527,1+ROW(P513)-ROW(P$2))))</f>
        <v>Β-Δ΄ Χαλκιδικής - Μειωμένου Ωραρίου</v>
      </c>
      <c r="S513" s="302" t="s">
        <v>1647</v>
      </c>
      <c r="T513" s="37" t="n">
        <f aca="false">IF(COUNTIF('ΜΕΡΟΣ Β΄'!$A$2:$P$22,S513)&gt;=1,"",ROW())</f>
        <v>513</v>
      </c>
      <c r="U513" s="303" t="str">
        <f aca="false">IF(ROW(S513)-ROW(S$2)+1&gt;COUNT(T$1:T$549),"",INDEX(S:S,SMALL(T$1:T$549,1+ROW(S513)-ROW(S$2))))</f>
        <v>Β-Δ΄ Χαλκιδικής - Μειωμένου Ωραρίου</v>
      </c>
    </row>
    <row r="514" customFormat="false" ht="15" hidden="false" customHeight="false" outlineLevel="0" collapsed="false">
      <c r="M514" s="302" t="s">
        <v>1648</v>
      </c>
      <c r="N514" s="37" t="n">
        <f aca="false">IF(COUNTIF('ΜΕΡΟΣ Β΄'!$A$2:$P$22,M514)&gt;=1,"",ROW())</f>
        <v>514</v>
      </c>
      <c r="O514" s="37" t="str">
        <f aca="false">IF(ROW(M514)-ROW(M$2)+1&gt;COUNT(N$1:N$529),"",INDEX(M:M,SMALL(N$1:N$529,1+ROW(M514)-ROW(M$2))))</f>
        <v>Β-Α΄ Χανίων - Μειωμένου Ωραρίου</v>
      </c>
      <c r="P514" s="299" t="s">
        <v>1648</v>
      </c>
      <c r="Q514" s="300" t="n">
        <f aca="false">IF(COUNTIF('ΜΕΡΟΣ Β΄'!$A$2:$P$22,P514)&gt;=1,"",ROW())</f>
        <v>514</v>
      </c>
      <c r="R514" s="300" t="str">
        <f aca="false">IF(ROW(P514)-ROW(P$2)+1&gt;COUNT(Q$1:Q$527),"",INDEX(P:P,SMALL(Q$1:Q$527,1+ROW(P514)-ROW(P$2))))</f>
        <v>Β-Α΄ Χανίων - Μειωμένου Ωραρίου</v>
      </c>
      <c r="S514" s="302" t="s">
        <v>1648</v>
      </c>
      <c r="T514" s="37" t="n">
        <f aca="false">IF(COUNTIF('ΜΕΡΟΣ Β΄'!$A$2:$P$22,S514)&gt;=1,"",ROW())</f>
        <v>514</v>
      </c>
      <c r="U514" s="303" t="str">
        <f aca="false">IF(ROW(S514)-ROW(S$2)+1&gt;COUNT(T$1:T$549),"",INDEX(S:S,SMALL(T$1:T$549,1+ROW(S514)-ROW(S$2))))</f>
        <v>Β-Α΄ Χανίων - Μειωμένου Ωραρίου</v>
      </c>
    </row>
    <row r="515" customFormat="false" ht="15" hidden="false" customHeight="false" outlineLevel="0" collapsed="false">
      <c r="M515" s="302" t="s">
        <v>1649</v>
      </c>
      <c r="N515" s="37" t="n">
        <f aca="false">IF(COUNTIF('ΜΕΡΟΣ Β΄'!$A$2:$P$22,M515)&gt;=1,"",ROW())</f>
        <v>515</v>
      </c>
      <c r="O515" s="37" t="str">
        <f aca="false">IF(ROW(M515)-ROW(M$2)+1&gt;COUNT(N$1:N$529),"",INDEX(M:M,SMALL(N$1:N$529,1+ROW(M515)-ROW(M$2))))</f>
        <v>Β-Β΄ Χανίων - Μειωμένου Ωραρίου</v>
      </c>
      <c r="P515" s="299" t="s">
        <v>1649</v>
      </c>
      <c r="Q515" s="300" t="n">
        <f aca="false">IF(COUNTIF('ΜΕΡΟΣ Β΄'!$A$2:$P$22,P515)&gt;=1,"",ROW())</f>
        <v>515</v>
      </c>
      <c r="R515" s="300" t="str">
        <f aca="false">IF(ROW(P515)-ROW(P$2)+1&gt;COUNT(Q$1:Q$527),"",INDEX(P:P,SMALL(Q$1:Q$527,1+ROW(P515)-ROW(P$2))))</f>
        <v>Β-Β΄ Χανίων - Μειωμένου Ωραρίου</v>
      </c>
      <c r="S515" s="302" t="s">
        <v>1649</v>
      </c>
      <c r="T515" s="37" t="n">
        <f aca="false">IF(COUNTIF('ΜΕΡΟΣ Β΄'!$A$2:$P$22,S515)&gt;=1,"",ROW())</f>
        <v>515</v>
      </c>
      <c r="U515" s="303" t="str">
        <f aca="false">IF(ROW(S515)-ROW(S$2)+1&gt;COUNT(T$1:T$549),"",INDEX(S:S,SMALL(T$1:T$549,1+ROW(S515)-ROW(S$2))))</f>
        <v>Β-Β΄ Χανίων - Μειωμένου Ωραρίου</v>
      </c>
    </row>
    <row r="516" customFormat="false" ht="15" hidden="false" customHeight="false" outlineLevel="0" collapsed="false">
      <c r="M516" s="302" t="s">
        <v>1650</v>
      </c>
      <c r="N516" s="37" t="n">
        <f aca="false">IF(COUNTIF('ΜΕΡΟΣ Β΄'!$A$2:$P$22,M516)&gt;=1,"",ROW())</f>
        <v>516</v>
      </c>
      <c r="O516" s="37" t="str">
        <f aca="false">IF(ROW(M516)-ROW(M$2)+1&gt;COUNT(N$1:N$529),"",INDEX(M:M,SMALL(N$1:N$529,1+ROW(M516)-ROW(M$2))))</f>
        <v>Β-Γ΄ Χανίων - Μειωμένου Ωραρίου</v>
      </c>
      <c r="P516" s="299" t="s">
        <v>1650</v>
      </c>
      <c r="Q516" s="300" t="n">
        <f aca="false">IF(COUNTIF('ΜΕΡΟΣ Β΄'!$A$2:$P$22,P516)&gt;=1,"",ROW())</f>
        <v>516</v>
      </c>
      <c r="R516" s="300" t="str">
        <f aca="false">IF(ROW(P516)-ROW(P$2)+1&gt;COUNT(Q$1:Q$527),"",INDEX(P:P,SMALL(Q$1:Q$527,1+ROW(P516)-ROW(P$2))))</f>
        <v>Β-Γ΄ Χανίων - Μειωμένου Ωραρίου</v>
      </c>
      <c r="S516" s="302" t="s">
        <v>1650</v>
      </c>
      <c r="T516" s="37" t="n">
        <f aca="false">IF(COUNTIF('ΜΕΡΟΣ Β΄'!$A$2:$P$22,S516)&gt;=1,"",ROW())</f>
        <v>516</v>
      </c>
      <c r="U516" s="303" t="str">
        <f aca="false">IF(ROW(S516)-ROW(S$2)+1&gt;COUNT(T$1:T$549),"",INDEX(S:S,SMALL(T$1:T$549,1+ROW(S516)-ROW(S$2))))</f>
        <v>Β-Γ΄ Χανίων - Μειωμένου Ωραρίου</v>
      </c>
    </row>
    <row r="517" customFormat="false" ht="15" hidden="false" customHeight="false" outlineLevel="0" collapsed="false">
      <c r="M517" s="302" t="s">
        <v>1651</v>
      </c>
      <c r="N517" s="37" t="n">
        <f aca="false">IF(COUNTIF('ΜΕΡΟΣ Β΄'!$A$2:$P$22,M517)&gt;=1,"",ROW())</f>
        <v>517</v>
      </c>
      <c r="O517" s="37" t="str">
        <f aca="false">IF(ROW(M517)-ROW(M$2)+1&gt;COUNT(N$1:N$529),"",INDEX(M:M,SMALL(N$1:N$529,1+ROW(M517)-ROW(M$2))))</f>
        <v>Β-Α΄ Χίου - Μειωμένου Ωραρίου</v>
      </c>
      <c r="P517" s="299" t="s">
        <v>1651</v>
      </c>
      <c r="Q517" s="300" t="n">
        <f aca="false">IF(COUNTIF('ΜΕΡΟΣ Β΄'!$A$2:$P$22,P517)&gt;=1,"",ROW())</f>
        <v>517</v>
      </c>
      <c r="R517" s="300" t="str">
        <f aca="false">IF(ROW(P517)-ROW(P$2)+1&gt;COUNT(Q$1:Q$527),"",INDEX(P:P,SMALL(Q$1:Q$527,1+ROW(P517)-ROW(P$2))))</f>
        <v>Β-Α΄ Χίου - Μειωμένου Ωραρίου</v>
      </c>
      <c r="S517" s="302" t="s">
        <v>1651</v>
      </c>
      <c r="T517" s="37" t="n">
        <f aca="false">IF(COUNTIF('ΜΕΡΟΣ Β΄'!$A$2:$P$22,S517)&gt;=1,"",ROW())</f>
        <v>517</v>
      </c>
      <c r="U517" s="303" t="str">
        <f aca="false">IF(ROW(S517)-ROW(S$2)+1&gt;COUNT(T$1:T$549),"",INDEX(S:S,SMALL(T$1:T$549,1+ROW(S517)-ROW(S$2))))</f>
        <v>Β-Α΄ Χίου - Μειωμένου Ωραρίου</v>
      </c>
    </row>
    <row r="518" customFormat="false" ht="15" hidden="false" customHeight="false" outlineLevel="0" collapsed="false">
      <c r="M518" s="302" t="s">
        <v>1652</v>
      </c>
      <c r="N518" s="37" t="n">
        <f aca="false">IF(COUNTIF('ΜΕΡΟΣ Β΄'!$A$2:$P$22,M518)&gt;=1,"",ROW())</f>
        <v>518</v>
      </c>
      <c r="O518" s="37" t="str">
        <f aca="false">IF(ROW(M518)-ROW(M$2)+1&gt;COUNT(N$1:N$529),"",INDEX(M:M,SMALL(N$1:N$529,1+ROW(M518)-ROW(M$2))))</f>
        <v>Β-Β΄ Χίου - Μειωμένου Ωραρίου</v>
      </c>
      <c r="P518" s="299" t="s">
        <v>1652</v>
      </c>
      <c r="Q518" s="300" t="n">
        <f aca="false">IF(COUNTIF('ΜΕΡΟΣ Β΄'!$A$2:$P$22,P518)&gt;=1,"",ROW())</f>
        <v>518</v>
      </c>
      <c r="R518" s="300" t="str">
        <f aca="false">IF(ROW(P518)-ROW(P$2)+1&gt;COUNT(Q$1:Q$527),"",INDEX(P:P,SMALL(Q$1:Q$527,1+ROW(P518)-ROW(P$2))))</f>
        <v>Β-Β΄ Χίου - Μειωμένου Ωραρίου</v>
      </c>
      <c r="S518" s="302" t="s">
        <v>1652</v>
      </c>
      <c r="T518" s="37" t="n">
        <f aca="false">IF(COUNTIF('ΜΕΡΟΣ Β΄'!$A$2:$P$22,S518)&gt;=1,"",ROW())</f>
        <v>518</v>
      </c>
      <c r="U518" s="303" t="str">
        <f aca="false">IF(ROW(S518)-ROW(S$2)+1&gt;COUNT(T$1:T$549),"",INDEX(S:S,SMALL(T$1:T$549,1+ROW(S518)-ROW(S$2))))</f>
        <v>Β-Β΄ Χίου - Μειωμένου Ωραρίου</v>
      </c>
    </row>
    <row r="519" customFormat="false" ht="15" hidden="false" customHeight="false" outlineLevel="0" collapsed="false">
      <c r="M519" s="302" t="s">
        <v>1653</v>
      </c>
      <c r="N519" s="37" t="n">
        <f aca="false">IF(COUNTIF('ΜΕΡΟΣ Β΄'!$A$2:$P$22,M519)&gt;=1,"",ROW())</f>
        <v>519</v>
      </c>
      <c r="O519" s="37" t="str">
        <f aca="false">IF(ROW(M519)-ROW(M$2)+1&gt;COUNT(N$1:N$529),"",INDEX(M:M,SMALL(N$1:N$529,1+ROW(M519)-ROW(M$2))))</f>
        <v>Β-Γ΄ Χίου - Μειωμένου Ωραρίου</v>
      </c>
      <c r="P519" s="299" t="s">
        <v>1653</v>
      </c>
      <c r="Q519" s="300" t="n">
        <f aca="false">IF(COUNTIF('ΜΕΡΟΣ Β΄'!$A$2:$P$22,P519)&gt;=1,"",ROW())</f>
        <v>519</v>
      </c>
      <c r="R519" s="300" t="str">
        <f aca="false">IF(ROW(P519)-ROW(P$2)+1&gt;COUNT(Q$1:Q$527),"",INDEX(P:P,SMALL(Q$1:Q$527,1+ROW(P519)-ROW(P$2))))</f>
        <v>Β-Γ΄ Χίου - Μειωμένου Ωραρίου</v>
      </c>
      <c r="S519" s="302" t="s">
        <v>1653</v>
      </c>
      <c r="T519" s="37" t="n">
        <f aca="false">IF(COUNTIF('ΜΕΡΟΣ Β΄'!$A$2:$P$22,S519)&gt;=1,"",ROW())</f>
        <v>519</v>
      </c>
      <c r="U519" s="303" t="str">
        <f aca="false">IF(ROW(S519)-ROW(S$2)+1&gt;COUNT(T$1:T$549),"",INDEX(S:S,SMALL(T$1:T$549,1+ROW(S519)-ROW(S$2))))</f>
        <v>Β-Γ΄ Χίου - Μειωμένου Ωραρίου</v>
      </c>
    </row>
    <row r="520" customFormat="false" ht="15" hidden="false" customHeight="false" outlineLevel="0" collapsed="false">
      <c r="M520" s="302" t="s">
        <v>1654</v>
      </c>
      <c r="N520" s="37" t="n">
        <f aca="false">IF(COUNTIF('ΜΕΡΟΣ Β΄'!$A$2:$P$22,M520)&gt;=1,"",ROW())</f>
        <v>520</v>
      </c>
      <c r="O520" s="37" t="str">
        <f aca="false">IF(ROW(M520)-ROW(M$2)+1&gt;COUNT(N$1:N$529),"",INDEX(M:M,SMALL(N$1:N$529,1+ROW(M520)-ROW(M$2))))</f>
        <v>Β-Δ΄ Χίου - Μειωμένου Ωραρίου</v>
      </c>
      <c r="P520" s="299" t="s">
        <v>1654</v>
      </c>
      <c r="Q520" s="300" t="n">
        <f aca="false">IF(COUNTIF('ΜΕΡΟΣ Β΄'!$A$2:$P$22,P520)&gt;=1,"",ROW())</f>
        <v>520</v>
      </c>
      <c r="R520" s="300" t="str">
        <f aca="false">IF(ROW(P520)-ROW(P$2)+1&gt;COUNT(Q$1:Q$527),"",INDEX(P:P,SMALL(Q$1:Q$527,1+ROW(P520)-ROW(P$2))))</f>
        <v>Β-Δ΄ Χίου - Μειωμένου Ωραρίου</v>
      </c>
      <c r="S520" s="302" t="s">
        <v>1654</v>
      </c>
      <c r="T520" s="37" t="n">
        <f aca="false">IF(COUNTIF('ΜΕΡΟΣ Β΄'!$A$2:$P$22,S520)&gt;=1,"",ROW())</f>
        <v>520</v>
      </c>
      <c r="U520" s="303" t="str">
        <f aca="false">IF(ROW(S520)-ROW(S$2)+1&gt;COUNT(T$1:T$549),"",INDEX(S:S,SMALL(T$1:T$549,1+ROW(S520)-ROW(S$2))))</f>
        <v>Β-Δ΄ Χίου - Μειωμένου Ωραρίου</v>
      </c>
    </row>
    <row r="521" customFormat="false" ht="15" hidden="false" customHeight="false" outlineLevel="0" collapsed="false">
      <c r="M521" s="302" t="s">
        <v>1655</v>
      </c>
      <c r="N521" s="37" t="n">
        <f aca="false">IF(COUNTIF('ΜΕΡΟΣ Β΄'!$A$2:$P$22,M521)&gt;=1,"",ROW())</f>
        <v>521</v>
      </c>
      <c r="O521" s="37" t="str">
        <f aca="false">IF(ROW(M521)-ROW(M$2)+1&gt;COUNT(N$1:N$529),"",INDEX(M:M,SMALL(N$1:N$529,1+ROW(M521)-ROW(M$2))))</f>
        <v>Β-Μειονοτικά Σχολεία - Μειωμένου Ωραρίου</v>
      </c>
      <c r="P521" s="299" t="s">
        <v>1655</v>
      </c>
      <c r="Q521" s="300" t="n">
        <f aca="false">IF(COUNTIF('ΜΕΡΟΣ Β΄'!$A$2:$P$22,P521)&gt;=1,"",ROW())</f>
        <v>521</v>
      </c>
      <c r="R521" s="300" t="str">
        <f aca="false">IF(ROW(P521)-ROW(P$2)+1&gt;COUNT(Q$1:Q$527),"",INDEX(P:P,SMALL(Q$1:Q$527,1+ROW(P521)-ROW(P$2))))</f>
        <v>Β-Μειονοτικά Σχολεία - Μειωμένου Ωραρίου</v>
      </c>
      <c r="S521" s="302" t="s">
        <v>1655</v>
      </c>
      <c r="T521" s="37" t="n">
        <f aca="false">IF(COUNTIF('ΜΕΡΟΣ Β΄'!$A$2:$P$22,S521)&gt;=1,"",ROW())</f>
        <v>521</v>
      </c>
      <c r="U521" s="303" t="str">
        <f aca="false">IF(ROW(S521)-ROW(S$2)+1&gt;COUNT(T$1:T$549),"",INDEX(S:S,SMALL(T$1:T$549,1+ROW(S521)-ROW(S$2))))</f>
        <v>Β-Μειονοτικά Σχολεία - Μειωμένου Ωραρίου</v>
      </c>
    </row>
    <row r="522" customFormat="false" ht="15" hidden="false" customHeight="false" outlineLevel="0" collapsed="false">
      <c r="M522" s="302" t="s">
        <v>1657</v>
      </c>
      <c r="N522" s="37" t="n">
        <f aca="false">IF(COUNTIF('ΜΕΡΟΣ Β΄'!$A$2:$P$22,M522)&gt;=1,"",ROW())</f>
        <v>522</v>
      </c>
      <c r="O522" s="37" t="str">
        <f aca="false">IF(ROW(M522)-ROW(M$2)+1&gt;COUNT(N$1:N$529),"",INDEX(M:M,SMALL(N$1:N$529,1+ROW(M522)-ROW(M$2))))</f>
        <v>Καλλιτ/κο Γυμν. Αμπ/κηπων Θεσ/νικης &amp; Καλλιτ/κο Λύκειο Σταυρούπολης Θεσ/νικης</v>
      </c>
      <c r="P522" s="299" t="s">
        <v>1657</v>
      </c>
      <c r="Q522" s="300" t="n">
        <f aca="false">IF(COUNTIF('ΜΕΡΟΣ Β΄'!$A$2:$P$22,P522)&gt;=1,"",ROW())</f>
        <v>522</v>
      </c>
      <c r="R522" s="300" t="str">
        <f aca="false">IF(ROW(P522)-ROW(P$2)+1&gt;COUNT(Q$1:Q$527),"",INDEX(P:P,SMALL(Q$1:Q$527,1+ROW(P522)-ROW(P$2))))</f>
        <v>Καλλιτ/κο Γυμν. Αμπ/κηπων Θεσ/νικης &amp; Καλλιτ/κο Λύκειο Σταυρούπολης Θεσ/νικης</v>
      </c>
      <c r="S522" s="302" t="s">
        <v>1656</v>
      </c>
      <c r="T522" s="37" t="n">
        <f aca="false">IF(COUNTIF('ΜΕΡΟΣ Β΄'!$A$2:$P$22,S522)&gt;=1,"",ROW())</f>
        <v>522</v>
      </c>
      <c r="U522" s="303" t="str">
        <f aca="false">IF(ROW(S522)-ROW(S$2)+1&gt;COUNT(T$1:T$549),"",INDEX(S:S,SMALL(T$1:T$549,1+ROW(S522)-ROW(S$2))))</f>
        <v>ΑΘΩΝΙΑΔΑ ΕΚΚΛ/ΚΗ ΑΚΑΔΗΜΙΑ ΓΕΝ. ΛΥΚΕΙΟ-Γ/ΣΙΟ</v>
      </c>
    </row>
    <row r="523" customFormat="false" ht="15" hidden="false" customHeight="false" outlineLevel="0" collapsed="false">
      <c r="M523" s="302" t="s">
        <v>1660</v>
      </c>
      <c r="N523" s="37" t="n">
        <f aca="false">IF(COUNTIF('ΜΕΡΟΣ Β΄'!$A$2:$P$22,M523)&gt;=1,"",ROW())</f>
        <v>523</v>
      </c>
      <c r="O523" s="37" t="str">
        <f aca="false">IF(ROW(M523)-ROW(M$2)+1&gt;COUNT(N$1:N$529),"",INDEX(M:M,SMALL(N$1:N$529,1+ROW(M523)-ROW(M$2))))</f>
        <v>ΚΑΛΛΙΤ/ΚΟ ΣΧΟΛΕΙΟ ΓΕΡΑΚΑ ΑΤΤΙΚΗΣ</v>
      </c>
      <c r="P523" s="299" t="s">
        <v>1660</v>
      </c>
      <c r="Q523" s="300" t="n">
        <f aca="false">IF(COUNTIF('ΜΕΡΟΣ Β΄'!$A$2:$P$22,P523)&gt;=1,"",ROW())</f>
        <v>523</v>
      </c>
      <c r="R523" s="300" t="str">
        <f aca="false">IF(ROW(P523)-ROW(P$2)+1&gt;COUNT(Q$1:Q$527),"",INDEX(P:P,SMALL(Q$1:Q$527,1+ROW(P523)-ROW(P$2))))</f>
        <v>ΚΑΛΛΙΤ/ΚΟ ΣΧΟΛΕΙΟ ΓΕΡΑΚΑ ΑΤΤΙΚΗΣ</v>
      </c>
      <c r="S523" s="302" t="s">
        <v>1659</v>
      </c>
      <c r="T523" s="37" t="n">
        <f aca="false">IF(COUNTIF('ΜΕΡΟΣ Β΄'!$A$2:$P$22,S523)&gt;=1,"",ROW())</f>
        <v>523</v>
      </c>
      <c r="U523" s="303" t="str">
        <f aca="false">IF(ROW(S523)-ROW(S$2)+1&gt;COUNT(T$1:T$549),"",INDEX(S:S,SMALL(T$1:T$549,1+ROW(S523)-ROW(S$2))))</f>
        <v>ΓΕΝ. EKKΛ/ΚΟ ΛΥΚΕΙΟ ΒΕΛΛΑΣ</v>
      </c>
    </row>
    <row r="524" customFormat="false" ht="15" hidden="false" customHeight="false" outlineLevel="0" collapsed="false">
      <c r="M524" s="302" t="s">
        <v>1663</v>
      </c>
      <c r="N524" s="37" t="n">
        <f aca="false">IF(COUNTIF('ΜΕΡΟΣ Β΄'!$A$2:$P$22,M524)&gt;=1,"",ROW())</f>
        <v>524</v>
      </c>
      <c r="O524" s="37" t="str">
        <f aca="false">IF(ROW(M524)-ROW(M$2)+1&gt;COUNT(N$1:N$529),"",INDEX(M:M,SMALL(N$1:N$529,1+ROW(M524)-ROW(M$2))))</f>
        <v>ΚΑΛΛΙΤ/ΚΟ ΣΧΟΛΕΙΟ ΗΡΑΚΛΕΙΟΥ ΚΡΗΤΗΣ</v>
      </c>
      <c r="P524" s="299" t="s">
        <v>1663</v>
      </c>
      <c r="Q524" s="300" t="n">
        <f aca="false">IF(COUNTIF('ΜΕΡΟΣ Β΄'!$A$2:$P$22,P524)&gt;=1,"",ROW())</f>
        <v>524</v>
      </c>
      <c r="R524" s="300" t="str">
        <f aca="false">IF(ROW(P524)-ROW(P$2)+1&gt;COUNT(Q$1:Q$527),"",INDEX(P:P,SMALL(Q$1:Q$527,1+ROW(P524)-ROW(P$2))))</f>
        <v>ΚΑΛΛΙΤ/ΚΟ ΣΧΟΛΕΙΟ ΗΡΑΚΛΕΙΟΥ ΚΡΗΤΗΣ</v>
      </c>
      <c r="S524" s="302" t="s">
        <v>1662</v>
      </c>
      <c r="T524" s="37" t="n">
        <f aca="false">IF(COUNTIF('ΜΕΡΟΣ Β΄'!$A$2:$P$22,S524)&gt;=1,"",ROW())</f>
        <v>524</v>
      </c>
      <c r="U524" s="303" t="str">
        <f aca="false">IF(ROW(S524)-ROW(S$2)+1&gt;COUNT(T$1:T$549),"",INDEX(S:S,SMALL(T$1:T$549,1+ROW(S524)-ROW(S$2))))</f>
        <v>ΓΕΝ. EKKΛ/ΚΟ ΛΥΚΕΙΟ-ΓΥΜΝΑΣΙΟ ΛΑΜΙΑΣ</v>
      </c>
    </row>
    <row r="525" customFormat="false" ht="15" hidden="false" customHeight="false" outlineLevel="0" collapsed="false">
      <c r="M525" s="302" t="s">
        <v>1684</v>
      </c>
      <c r="N525" s="37" t="n">
        <f aca="false">IF(COUNTIF('ΜΕΡΟΣ Β΄'!$A$2:$P$22,M525)&gt;=1,"",ROW())</f>
        <v>525</v>
      </c>
      <c r="O525" s="37" t="str">
        <f aca="false">IF(ROW(M525)-ROW(M$2)+1&gt;COUNT(N$1:N$529),"",INDEX(M:M,SMALL(N$1:N$529,1+ROW(M525)-ROW(M$2))))</f>
        <v>ΚΑΛΛΙΤ/ΚΟ ΣΧΟΛΕΙΟ ΓΕΡΑΚΑ ΑΤΤΙΚΗΣ -  Μειωμένου Ωραρίου</v>
      </c>
      <c r="P525" s="299" t="s">
        <v>1684</v>
      </c>
      <c r="Q525" s="300" t="n">
        <f aca="false">IF(COUNTIF('ΜΕΡΟΣ Β΄'!$A$2:$P$22,P525)&gt;=1,"",ROW())</f>
        <v>525</v>
      </c>
      <c r="R525" s="300" t="str">
        <f aca="false">IF(ROW(P525)-ROW(P$2)+1&gt;COUNT(Q$1:Q$527),"",INDEX(P:P,SMALL(Q$1:Q$527,1+ROW(P525)-ROW(P$2))))</f>
        <v>ΚΑΛΛΙΤ/ΚΟ ΣΧΟΛΕΙΟ ΓΕΡΑΚΑ ΑΤΤΙΚΗΣ -  Μειωμένου Ωραρίου</v>
      </c>
      <c r="S525" s="302" t="s">
        <v>1664</v>
      </c>
      <c r="T525" s="37" t="n">
        <f aca="false">IF(COUNTIF('ΜΕΡΟΣ Β΄'!$A$2:$P$22,S525)&gt;=1,"",ROW())</f>
        <v>525</v>
      </c>
      <c r="U525" s="303" t="str">
        <f aca="false">IF(ROW(S525)-ROW(S$2)+1&gt;COUNT(T$1:T$549),"",INDEX(S:S,SMALL(T$1:T$549,1+ROW(S525)-ROW(S$2))))</f>
        <v>ΓΕΝ. EKKΛ/ΚΟ ΛΥΚΕΙΟ-ΓΥΜΝΑΣΙΟ ΝΕΑΠΟΛΕΩΣ</v>
      </c>
    </row>
    <row r="526" customFormat="false" ht="15" hidden="false" customHeight="false" outlineLevel="0" collapsed="false">
      <c r="M526" s="302" t="s">
        <v>1667</v>
      </c>
      <c r="N526" s="37" t="n">
        <f aca="false">IF(COUNTIF('ΜΕΡΟΣ Β΄'!$A$2:$P$22,M526)&gt;=1,"",ROW())</f>
        <v>526</v>
      </c>
      <c r="O526" s="37" t="str">
        <f aca="false">IF(ROW(M526)-ROW(M$2)+1&gt;COUNT(N$1:N$529),"",INDEX(M:M,SMALL(N$1:N$529,1+ROW(M526)-ROW(M$2))))</f>
        <v>Καλλ/κο Γυμν. Αμπ/κηπων Θεσ/νικης &amp; Καλλ/κο Λυκ. Σταυρούπολης Θεσ/νικης - Μειωμ. Ωραρίου</v>
      </c>
      <c r="P526" s="299" t="s">
        <v>1667</v>
      </c>
      <c r="Q526" s="300" t="n">
        <f aca="false">IF(COUNTIF('ΜΕΡΟΣ Β΄'!$A$2:$P$22,P526)&gt;=1,"",ROW())</f>
        <v>526</v>
      </c>
      <c r="R526" s="300" t="str">
        <f aca="false">IF(ROW(P526)-ROW(P$2)+1&gt;COUNT(Q$1:Q$527),"",INDEX(P:P,SMALL(Q$1:Q$527,1+ROW(P526)-ROW(P$2))))</f>
        <v>Καλλ/κο Γυμν. Αμπ/κηπων Θεσ/νικης &amp; Καλλ/κο Λυκ. Σταυρούπολης Θεσ/νικης - Μειωμ. Ωραρίου</v>
      </c>
      <c r="S526" s="302" t="s">
        <v>1666</v>
      </c>
      <c r="T526" s="37" t="n">
        <f aca="false">IF(COUNTIF('ΜΕΡΟΣ Β΄'!$A$2:$P$22,S526)&gt;=1,"",ROW())</f>
        <v>526</v>
      </c>
      <c r="U526" s="303" t="str">
        <f aca="false">IF(ROW(S526)-ROW(S$2)+1&gt;COUNT(T$1:T$549),"",INDEX(S:S,SMALL(T$1:T$549,1+ROW(S526)-ROW(S$2))))</f>
        <v>ΓΕΝ. EKKΛ/ΚΟ ΛΥΚΕΙΟ-ΓΥΜΝΑΣΙΟ ΞΑΝΘΗΣ</v>
      </c>
    </row>
    <row r="527" customFormat="false" ht="15" hidden="false" customHeight="false" outlineLevel="0" collapsed="false">
      <c r="M527" s="302" t="s">
        <v>1685</v>
      </c>
      <c r="N527" s="37" t="n">
        <f aca="false">IF(COUNTIF('ΜΕΡΟΣ Β΄'!$A$2:$P$22,M527)&gt;=1,"",ROW())</f>
        <v>527</v>
      </c>
      <c r="O527" s="37" t="str">
        <f aca="false">IF(ROW(M527)-ROW(M$2)+1&gt;COUNT(N$1:N$529),"",INDEX(M:M,SMALL(N$1:N$529,1+ROW(M527)-ROW(M$2))))</f>
        <v>ΚΑΛΛΙΤ/ΚΟ ΣΧΟΛΕΙΟ ΗΡΑΚΛΕΙΟΥ ΚΡΗΤΗΣ -  Μειωμένου Ωραρίου</v>
      </c>
      <c r="P527" s="299" t="s">
        <v>1685</v>
      </c>
      <c r="Q527" s="300" t="n">
        <f aca="false">IF(COUNTIF('ΜΕΡΟΣ Β΄'!$A$2:$P$22,P527)&gt;=1,"",ROW())</f>
        <v>527</v>
      </c>
      <c r="R527" s="300" t="str">
        <f aca="false">IF(ROW(P527)-ROW(P$2)+1&gt;COUNT(Q$1:Q$527),"",INDEX(P:P,SMALL(Q$1:Q$527,1+ROW(P527)-ROW(P$2))))</f>
        <v>ΚΑΛΛΙΤ/ΚΟ ΣΧΟΛΕΙΟ ΗΡΑΚΛΕΙΟΥ ΚΡΗΤΗΣ -  Μειωμένου Ωραρίου</v>
      </c>
      <c r="S527" s="302" t="s">
        <v>1668</v>
      </c>
      <c r="T527" s="37" t="n">
        <f aca="false">IF(COUNTIF('ΜΕΡΟΣ Β΄'!$A$2:$P$22,S527)&gt;=1,"",ROW())</f>
        <v>527</v>
      </c>
      <c r="U527" s="303" t="str">
        <f aca="false">IF(ROW(S527)-ROW(S$2)+1&gt;COUNT(T$1:T$549),"",INDEX(S:S,SMALL(T$1:T$549,1+ROW(S527)-ROW(S$2))))</f>
        <v>ΓΕΝ. EKKΛ/ΚΟ ΛΥΚΕΙΟ-ΓΥΜΝΑΣΙΟ ΠΑΤΜΟΥ</v>
      </c>
    </row>
    <row r="528" customFormat="false" ht="15" hidden="false" customHeight="false" outlineLevel="0" collapsed="false">
      <c r="M528" s="302" t="s">
        <v>1658</v>
      </c>
      <c r="N528" s="37" t="n">
        <f aca="false">IF(COUNTIF('ΜΕΡΟΣ Β΄'!$A$2:$P$22,M528)&gt;=1,"",ROW())</f>
        <v>528</v>
      </c>
      <c r="O528" s="37" t="str">
        <f aca="false">IF(ROW(M528)-ROW(M$2)+1&gt;COUNT(N$1:N$529),"",INDEX(M:M,SMALL(N$1:N$529,1+ROW(M528)-ROW(M$2))))</f>
        <v>Σιβιτανίδειος</v>
      </c>
      <c r="S528" s="302" t="s">
        <v>1670</v>
      </c>
      <c r="T528" s="37" t="n">
        <f aca="false">IF(COUNTIF('ΜΕΡΟΣ Β΄'!$A$2:$P$22,S528)&gt;=1,"",ROW())</f>
        <v>528</v>
      </c>
      <c r="U528" s="303" t="str">
        <f aca="false">IF(ROW(S528)-ROW(S$2)+1&gt;COUNT(T$1:T$549),"",INDEX(S:S,SMALL(T$1:T$549,1+ROW(S528)-ROW(S$2))))</f>
        <v>ΓΕΝ. EKKΛ/ΚΟ ΛΥΚΕΙΟ ΠΑΤΡΩΝ</v>
      </c>
    </row>
    <row r="529" customFormat="false" ht="15.75" hidden="false" customHeight="false" outlineLevel="0" collapsed="false">
      <c r="M529" s="351" t="s">
        <v>1661</v>
      </c>
      <c r="N529" s="362" t="n">
        <f aca="false">IF(COUNTIF('ΜΕΡΟΣ Β΄'!$A$2:$P$22,M529)&gt;=1,"",ROW())</f>
        <v>529</v>
      </c>
      <c r="O529" s="362" t="str">
        <f aca="false">IF(ROW(M529)-ROW(M$2)+1&gt;COUNT(N$1:N$529),"",INDEX(M:M,SMALL(N$1:N$529,1+ROW(M529)-ROW(M$2))))</f>
        <v>Σιβιτανίδειος - Μειωμένου Ωραρίου</v>
      </c>
      <c r="S529" s="302" t="s">
        <v>1671</v>
      </c>
      <c r="T529" s="37" t="n">
        <f aca="false">IF(COUNTIF('ΜΕΡΟΣ Β΄'!$A$2:$P$22,S529)&gt;=1,"",ROW())</f>
        <v>529</v>
      </c>
      <c r="U529" s="303" t="str">
        <f aca="false">IF(ROW(S529)-ROW(S$2)+1&gt;COUNT(T$1:T$549),"",INDEX(S:S,SMALL(T$1:T$549,1+ROW(S529)-ROW(S$2))))</f>
        <v>ΡΙΖΑΡΕΙΟΣ ΕΚΚΛ/ΚΗ ΣΧΟΛΗ ΓΕΝ. ΛΥΚΕΙΟ-Γ/ΣΙΟ </v>
      </c>
    </row>
    <row r="530" customFormat="false" ht="15" hidden="false" customHeight="false" outlineLevel="0" collapsed="false">
      <c r="S530" s="302" t="s">
        <v>1672</v>
      </c>
      <c r="T530" s="37" t="n">
        <f aca="false">IF(COUNTIF('ΜΕΡΟΣ Β΄'!$A$2:$P$22,S530)&gt;=1,"",ROW())</f>
        <v>530</v>
      </c>
      <c r="U530" s="303" t="str">
        <f aca="false">IF(ROW(S530)-ROW(S$2)+1&gt;COUNT(T$1:T$549),"",INDEX(S:S,SMALL(T$1:T$549,1+ROW(S530)-ROW(S$2))))</f>
        <v>ΓΕΝ. EKKΛ/ΚΟ ΛΥΚΕΙΟ-ΓΥΜΝΑΣΙΟ  ΦΛΩΡΙΝΑΣ</v>
      </c>
    </row>
    <row r="531" customFormat="false" ht="15" hidden="false" customHeight="false" outlineLevel="0" collapsed="false">
      <c r="S531" s="302" t="s">
        <v>1673</v>
      </c>
      <c r="T531" s="37" t="n">
        <f aca="false">IF(COUNTIF('ΜΕΡΟΣ Β΄'!$A$2:$P$22,S531)&gt;=1,"",ROW())</f>
        <v>531</v>
      </c>
      <c r="U531" s="303" t="str">
        <f aca="false">IF(ROW(S531)-ROW(S$2)+1&gt;COUNT(T$1:T$549),"",INDEX(S:S,SMALL(T$1:T$549,1+ROW(S531)-ROW(S$2))))</f>
        <v>ΓΕΝ. EKKΛ/ΚΟ ΛΥΚΕΙΟ-ΓΥΜΝΑΣΙΟ ΧΑΝΙΩΝ</v>
      </c>
    </row>
    <row r="532" customFormat="false" ht="15" hidden="false" customHeight="false" outlineLevel="0" collapsed="false">
      <c r="S532" s="302" t="s">
        <v>1674</v>
      </c>
      <c r="T532" s="37" t="n">
        <f aca="false">IF(COUNTIF('ΜΕΡΟΣ Β΄'!$A$2:$P$22,S532)&gt;=1,"",ROW())</f>
        <v>532</v>
      </c>
      <c r="U532" s="303" t="str">
        <f aca="false">IF(ROW(S532)-ROW(S$2)+1&gt;COUNT(T$1:T$549),"",INDEX(S:S,SMALL(T$1:T$549,1+ROW(S532)-ROW(S$2))))</f>
        <v>ΑΘΩΝΙΑΔΑ ΕΚΚΛ/ΚΗ ΑΚΑΔΗΜΙΑ ΓΕΝ. ΛΥΚΕΙΟ-Γ/ΣΙΟ -  Μειωμένου Ωραρίου </v>
      </c>
    </row>
    <row r="533" customFormat="false" ht="15" hidden="false" customHeight="false" outlineLevel="0" collapsed="false">
      <c r="S533" s="302" t="s">
        <v>1675</v>
      </c>
      <c r="T533" s="37" t="n">
        <f aca="false">IF(COUNTIF('ΜΕΡΟΣ Β΄'!$A$2:$P$22,S533)&gt;=1,"",ROW())</f>
        <v>533</v>
      </c>
      <c r="U533" s="303" t="str">
        <f aca="false">IF(ROW(S533)-ROW(S$2)+1&gt;COUNT(T$1:T$549),"",INDEX(S:S,SMALL(T$1:T$549,1+ROW(S533)-ROW(S$2))))</f>
        <v>ΓΕΝ. EKKΛ/ΚΟ ΛΥΚΕΙΟ ΒΕΛΛΑΣ -  Μειωμένου Ωραρίου </v>
      </c>
    </row>
    <row r="534" customFormat="false" ht="15" hidden="false" customHeight="false" outlineLevel="0" collapsed="false">
      <c r="S534" s="302" t="s">
        <v>1676</v>
      </c>
      <c r="T534" s="37" t="n">
        <f aca="false">IF(COUNTIF('ΜΕΡΟΣ Β΄'!$A$2:$P$22,S534)&gt;=1,"",ROW())</f>
        <v>534</v>
      </c>
      <c r="U534" s="303" t="str">
        <f aca="false">IF(ROW(S534)-ROW(S$2)+1&gt;COUNT(T$1:T$549),"",INDEX(S:S,SMALL(T$1:T$549,1+ROW(S534)-ROW(S$2))))</f>
        <v>ΓΕΝ. EKKΛ/ΚΟ ΛΥΚΕΙΟ-ΓΥΜΝΑΣΙΟ ΛΑΜΙΑΣ -  Μειωμένου Ωραρίου </v>
      </c>
    </row>
    <row r="535" customFormat="false" ht="15" hidden="false" customHeight="false" outlineLevel="0" collapsed="false">
      <c r="S535" s="302" t="s">
        <v>1677</v>
      </c>
      <c r="T535" s="37" t="n">
        <f aca="false">IF(COUNTIF('ΜΕΡΟΣ Β΄'!$A$2:$P$22,S535)&gt;=1,"",ROW())</f>
        <v>535</v>
      </c>
      <c r="U535" s="303" t="str">
        <f aca="false">IF(ROW(S535)-ROW(S$2)+1&gt;COUNT(T$1:T$549),"",INDEX(S:S,SMALL(T$1:T$549,1+ROW(S535)-ROW(S$2))))</f>
        <v>ΓΕΝ. EKKΛ/ΚΟ ΛΥΚΕΙΟ-ΓΥΜΝΑΣΙΟ ΝΕΑΠΟΛΕΩΣ - Μειωμένου Ωραρίου </v>
      </c>
    </row>
    <row r="536" customFormat="false" ht="15" hidden="false" customHeight="false" outlineLevel="0" collapsed="false">
      <c r="S536" s="302" t="s">
        <v>1678</v>
      </c>
      <c r="T536" s="37" t="n">
        <f aca="false">IF(COUNTIF('ΜΕΡΟΣ Β΄'!$A$2:$P$22,S536)&gt;=1,"",ROW())</f>
        <v>536</v>
      </c>
      <c r="U536" s="303" t="str">
        <f aca="false">IF(ROW(S536)-ROW(S$2)+1&gt;COUNT(T$1:T$549),"",INDEX(S:S,SMALL(T$1:T$549,1+ROW(S536)-ROW(S$2))))</f>
        <v>ΓΕΝ. EKKΛ/ΚΟ ΛΥΚΕΙΟ-ΓΥΜΝΑΣΙΟ  ΞΑΝΘΗΣ - Μειωμένου Ωραρίου </v>
      </c>
    </row>
    <row r="537" customFormat="false" ht="15" hidden="false" customHeight="false" outlineLevel="0" collapsed="false">
      <c r="P537" s="365"/>
      <c r="S537" s="302" t="s">
        <v>1679</v>
      </c>
      <c r="T537" s="37" t="n">
        <f aca="false">IF(COUNTIF('ΜΕΡΟΣ Β΄'!$A$2:$P$22,S537)&gt;=1,"",ROW())</f>
        <v>537</v>
      </c>
      <c r="U537" s="303" t="str">
        <f aca="false">IF(ROW(S537)-ROW(S$2)+1&gt;COUNT(T$1:T$549),"",INDEX(S:S,SMALL(T$1:T$549,1+ROW(S537)-ROW(S$2))))</f>
        <v>ΓΕΝ. EKKΛ/ΚΟ ΛΥΚΕΙΟ-ΓΥΜΝΑΣΙΟ  ΠΑΤΜΟΥ - Μειωμένου Ωραρίου </v>
      </c>
    </row>
    <row r="538" customFormat="false" ht="15" hidden="false" customHeight="false" outlineLevel="0" collapsed="false">
      <c r="P538" s="365"/>
      <c r="S538" s="302" t="s">
        <v>1680</v>
      </c>
      <c r="T538" s="37" t="n">
        <f aca="false">IF(COUNTIF('ΜΕΡΟΣ Β΄'!$A$2:$P$22,S538)&gt;=1,"",ROW())</f>
        <v>538</v>
      </c>
      <c r="U538" s="303" t="str">
        <f aca="false">IF(ROW(S538)-ROW(S$2)+1&gt;COUNT(T$1:T$549),"",INDEX(S:S,SMALL(T$1:T$549,1+ROW(S538)-ROW(S$2))))</f>
        <v>ΓΕΝ. EKKΛ/ΚΟ ΛΥΚΕΙΟ ΠΑΤΡΩΝ - Μειωμένου Ωραρίου </v>
      </c>
    </row>
    <row r="539" customFormat="false" ht="15" hidden="false" customHeight="false" outlineLevel="0" collapsed="false">
      <c r="M539" s="365"/>
      <c r="S539" s="302" t="s">
        <v>1681</v>
      </c>
      <c r="T539" s="37" t="n">
        <f aca="false">IF(COUNTIF('ΜΕΡΟΣ Β΄'!$A$2:$P$22,S539)&gt;=1,"",ROW())</f>
        <v>539</v>
      </c>
      <c r="U539" s="303" t="str">
        <f aca="false">IF(ROW(S539)-ROW(S$2)+1&gt;COUNT(T$1:T$549),"",INDEX(S:S,SMALL(T$1:T$549,1+ROW(S539)-ROW(S$2))))</f>
        <v>ΡΙΖΑΡΕΙΟΣ ΕΚΚΛ/ΚΗ ΣΧΟΛΗ ΓΕΝ. ΛΥΚΕΙΟ-Γ/ΣΙΟ - Μειωμένου Ωραρίου </v>
      </c>
    </row>
    <row r="540" customFormat="false" ht="15" hidden="false" customHeight="false" outlineLevel="0" collapsed="false">
      <c r="M540" s="365"/>
      <c r="S540" s="302" t="s">
        <v>1682</v>
      </c>
      <c r="T540" s="37" t="n">
        <f aca="false">IF(COUNTIF('ΜΕΡΟΣ Β΄'!$A$2:$P$22,S540)&gt;=1,"",ROW())</f>
        <v>540</v>
      </c>
      <c r="U540" s="303" t="str">
        <f aca="false">IF(ROW(S540)-ROW(S$2)+1&gt;COUNT(T$1:T$549),"",INDEX(S:S,SMALL(T$1:T$549,1+ROW(S540)-ROW(S$2))))</f>
        <v>ΓΕΝ. EKKΛ/ΚΟ ΛΥΚΕΙΟ-ΓΥΜΝΑΣΙΟ ΦΛΩΡΙΝΑΣ - Μειωμένου Ωραρίου </v>
      </c>
    </row>
    <row r="541" customFormat="false" ht="15" hidden="false" customHeight="false" outlineLevel="0" collapsed="false">
      <c r="S541" s="302" t="s">
        <v>1683</v>
      </c>
      <c r="T541" s="37" t="n">
        <f aca="false">IF(COUNTIF('ΜΕΡΟΣ Β΄'!$A$2:$P$22,S541)&gt;=1,"",ROW())</f>
        <v>541</v>
      </c>
      <c r="U541" s="303" t="str">
        <f aca="false">IF(ROW(S541)-ROW(S$2)+1&gt;COUNT(T$1:T$549),"",INDEX(S:S,SMALL(T$1:T$549,1+ROW(S541)-ROW(S$2))))</f>
        <v>ΓΕΝ. EKKΛ/ΚΟ ΛΥΚΕΙΟ-ΓΥΜΝΑΣΙΟ ΧΑΝΙΩΝ - Μειωμένου Ωραρίου </v>
      </c>
    </row>
    <row r="542" customFormat="false" ht="15" hidden="false" customHeight="false" outlineLevel="0" collapsed="false">
      <c r="S542" s="302" t="s">
        <v>1657</v>
      </c>
      <c r="T542" s="37" t="n">
        <f aca="false">IF(COUNTIF('ΜΕΡΟΣ Β΄'!$A$2:$P$22,S542)&gt;=1,"",ROW())</f>
        <v>542</v>
      </c>
      <c r="U542" s="303" t="str">
        <f aca="false">IF(ROW(S542)-ROW(S$2)+1&gt;COUNT(T$1:T$549),"",INDEX(S:S,SMALL(T$1:T$549,1+ROW(S542)-ROW(S$2))))</f>
        <v>Καλλιτ/κο Γυμν. Αμπ/κηπων Θεσ/νικης &amp; Καλλιτ/κο Λύκειο Σταυρούπολης Θεσ/νικης</v>
      </c>
    </row>
    <row r="543" customFormat="false" ht="15" hidden="false" customHeight="false" outlineLevel="0" collapsed="false">
      <c r="S543" s="302" t="s">
        <v>1660</v>
      </c>
      <c r="T543" s="37" t="n">
        <f aca="false">IF(COUNTIF('ΜΕΡΟΣ Β΄'!$A$2:$P$22,S543)&gt;=1,"",ROW())</f>
        <v>543</v>
      </c>
      <c r="U543" s="303" t="str">
        <f aca="false">IF(ROW(S543)-ROW(S$2)+1&gt;COUNT(T$1:T$549),"",INDEX(S:S,SMALL(T$1:T$549,1+ROW(S543)-ROW(S$2))))</f>
        <v>ΚΑΛΛΙΤ/ΚΟ ΣΧΟΛΕΙΟ ΓΕΡΑΚΑ ΑΤΤΙΚΗΣ</v>
      </c>
    </row>
    <row r="544" customFormat="false" ht="15" hidden="false" customHeight="false" outlineLevel="0" collapsed="false">
      <c r="S544" s="302" t="s">
        <v>1663</v>
      </c>
      <c r="T544" s="37" t="n">
        <f aca="false">IF(COUNTIF('ΜΕΡΟΣ Β΄'!$A$2:$P$22,S544)&gt;=1,"",ROW())</f>
        <v>544</v>
      </c>
      <c r="U544" s="303" t="str">
        <f aca="false">IF(ROW(S544)-ROW(S$2)+1&gt;COUNT(T$1:T$549),"",INDEX(S:S,SMALL(T$1:T$549,1+ROW(S544)-ROW(S$2))))</f>
        <v>ΚΑΛΛΙΤ/ΚΟ ΣΧΟΛΕΙΟ ΗΡΑΚΛΕΙΟΥ ΚΡΗΤΗΣ</v>
      </c>
    </row>
    <row r="545" customFormat="false" ht="15" hidden="false" customHeight="false" outlineLevel="0" collapsed="false">
      <c r="S545" s="302" t="s">
        <v>1665</v>
      </c>
      <c r="T545" s="37" t="n">
        <f aca="false">IF(COUNTIF('ΜΕΡΟΣ Β΄'!$A$2:$P$22,S545)&gt;=1,"",ROW())</f>
        <v>545</v>
      </c>
      <c r="U545" s="303" t="str">
        <f aca="false">IF(ROW(S545)-ROW(S$2)+1&gt;COUNT(T$1:T$549),"",INDEX(S:S,SMALL(T$1:T$549,1+ROW(S545)-ROW(S$2))))</f>
        <v>ΚΑΛΛΙΤ/ΚΟ ΣΧΟΛΕΙΟ ΓΕΡΑΚΑ ΑΤΤΙΚΗΣ - Μειωμένου Ωραρίου</v>
      </c>
    </row>
    <row r="546" customFormat="false" ht="15" hidden="false" customHeight="false" outlineLevel="0" collapsed="false">
      <c r="S546" s="302" t="s">
        <v>1667</v>
      </c>
      <c r="T546" s="37" t="n">
        <f aca="false">IF(COUNTIF('ΜΕΡΟΣ Β΄'!$A$2:$P$22,S546)&gt;=1,"",ROW())</f>
        <v>546</v>
      </c>
      <c r="U546" s="303" t="str">
        <f aca="false">IF(ROW(S546)-ROW(S$2)+1&gt;COUNT(T$1:T$549),"",INDEX(S:S,SMALL(T$1:T$549,1+ROW(S546)-ROW(S$2))))</f>
        <v>Καλλ/κο Γυμν. Αμπ/κηπων Θεσ/νικης &amp; Καλλ/κο Λυκ. Σταυρούπολης Θεσ/νικης - Μειωμ. Ωραρίου</v>
      </c>
    </row>
    <row r="547" customFormat="false" ht="15" hidden="false" customHeight="false" outlineLevel="0" collapsed="false">
      <c r="S547" s="302" t="s">
        <v>1669</v>
      </c>
      <c r="T547" s="37" t="n">
        <f aca="false">IF(COUNTIF('ΜΕΡΟΣ Β΄'!$A$2:$P$22,S547)&gt;=1,"",ROW())</f>
        <v>547</v>
      </c>
      <c r="U547" s="303" t="str">
        <f aca="false">IF(ROW(S547)-ROW(S$2)+1&gt;COUNT(T$1:T$549),"",INDEX(S:S,SMALL(T$1:T$549,1+ROW(S547)-ROW(S$2))))</f>
        <v>ΚΑΛΛΙΤ/ΚΟ ΣΧΟΛΕΙΟ ΗΡΑΚΛΕΙΟΥ ΚΡΗΤΗΣ - Μειωμένου Ωραρίου</v>
      </c>
    </row>
    <row r="548" customFormat="false" ht="15" hidden="false" customHeight="false" outlineLevel="0" collapsed="false">
      <c r="S548" s="302" t="s">
        <v>1658</v>
      </c>
      <c r="T548" s="37" t="n">
        <f aca="false">IF(COUNTIF('ΜΕΡΟΣ Β΄'!$A$2:$P$22,S548)&gt;=1,"",ROW())</f>
        <v>548</v>
      </c>
      <c r="U548" s="303" t="str">
        <f aca="false">IF(ROW(S548)-ROW(S$2)+1&gt;COUNT(T$1:T$549),"",INDEX(S:S,SMALL(T$1:T$549,1+ROW(S548)-ROW(S$2))))</f>
        <v>Σιβιτανίδειος</v>
      </c>
    </row>
    <row r="549" customFormat="false" ht="15.75" hidden="false" customHeight="false" outlineLevel="0" collapsed="false">
      <c r="S549" s="351" t="s">
        <v>1661</v>
      </c>
      <c r="T549" s="362" t="n">
        <f aca="false">IF(COUNTIF('ΜΕΡΟΣ Β΄'!$A$2:$P$22,S549)&gt;=1,"",ROW())</f>
        <v>549</v>
      </c>
      <c r="U549" s="363" t="str">
        <f aca="false">IF(ROW(S549)-ROW(S$2)+1&gt;COUNT(T$1:T$549),"",INDEX(S:S,SMALL(T$1:T$549,1+ROW(S549)-ROW(S$2))))</f>
        <v>Σιβιτανίδειος - Μειωμένου Ωραρίου</v>
      </c>
    </row>
    <row r="553" customFormat="false" ht="15" hidden="false" customHeight="false" outlineLevel="0" collapsed="false">
      <c r="S553" s="365"/>
    </row>
  </sheetData>
  <sheetProtection sheet="true" password="a663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30T07:09:12Z</dcterms:created>
  <dc:creator>SPXANIA</dc:creator>
  <dc:description/>
  <dc:language>en-US</dc:language>
  <cp:lastModifiedBy>SPXANIA</cp:lastModifiedBy>
  <cp:lastPrinted>2012-07-03T08:44:14Z</cp:lastPrinted>
  <dcterms:modified xsi:type="dcterms:W3CDTF">2012-07-13T09:25:14Z</dcterms:modified>
  <cp:revision>0</cp:revision>
  <dc:subject/>
  <dc:title/>
</cp:coreProperties>
</file>